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163476"/>
        <c:axId val="59205068"/>
      </c:lineChart>
      <c:catAx>
        <c:axId val="69163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05068"/>
        <c:crossesAt val="0"/>
        <c:auto val="1"/>
        <c:lblAlgn val="ctr"/>
        <c:lblOffset val="100"/>
        <c:noMultiLvlLbl val="0"/>
      </c:catAx>
      <c:valAx>
        <c:axId val="59205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63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008123"/>
        <c:axId val="77177773"/>
      </c:lineChart>
      <c:catAx>
        <c:axId val="71008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77773"/>
        <c:crossesAt val="0"/>
        <c:auto val="1"/>
        <c:lblAlgn val="ctr"/>
        <c:lblOffset val="100"/>
        <c:noMultiLvlLbl val="0"/>
      </c:catAx>
      <c:valAx>
        <c:axId val="77177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08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649243"/>
        <c:axId val="14134463"/>
      </c:lineChart>
      <c:catAx>
        <c:axId val="57649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34463"/>
        <c:crossesAt val="0"/>
        <c:auto val="1"/>
        <c:lblAlgn val="ctr"/>
        <c:lblOffset val="100"/>
        <c:noMultiLvlLbl val="0"/>
      </c:catAx>
      <c:valAx>
        <c:axId val="14134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49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497534"/>
        <c:axId val="99150198"/>
      </c:lineChart>
      <c:catAx>
        <c:axId val="74497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50198"/>
        <c:crossesAt val="0"/>
        <c:auto val="1"/>
        <c:lblAlgn val="ctr"/>
        <c:lblOffset val="100"/>
        <c:noMultiLvlLbl val="0"/>
      </c:catAx>
      <c:valAx>
        <c:axId val="99150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97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5945122"/>
        <c:axId val="52341846"/>
      </c:lineChart>
      <c:catAx>
        <c:axId val="25945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41846"/>
        <c:crossesAt val="0"/>
        <c:auto val="1"/>
        <c:lblAlgn val="ctr"/>
        <c:lblOffset val="100"/>
        <c:noMultiLvlLbl val="0"/>
      </c:catAx>
      <c:valAx>
        <c:axId val="52341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45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864784"/>
        <c:axId val="95297945"/>
      </c:lineChart>
      <c:catAx>
        <c:axId val="96864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97945"/>
        <c:crossesAt val="0"/>
        <c:auto val="1"/>
        <c:lblAlgn val="ctr"/>
        <c:lblOffset val="100"/>
        <c:noMultiLvlLbl val="0"/>
      </c:catAx>
      <c:valAx>
        <c:axId val="95297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64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238188"/>
        <c:axId val="46362790"/>
      </c:lineChart>
      <c:catAx>
        <c:axId val="38238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62790"/>
        <c:crossesAt val="0"/>
        <c:auto val="1"/>
        <c:lblAlgn val="ctr"/>
        <c:lblOffset val="100"/>
        <c:noMultiLvlLbl val="0"/>
      </c:catAx>
      <c:valAx>
        <c:axId val="46362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38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024640"/>
        <c:axId val="94462215"/>
      </c:lineChart>
      <c:catAx>
        <c:axId val="38024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62215"/>
        <c:crossesAt val="0"/>
        <c:auto val="1"/>
        <c:lblAlgn val="ctr"/>
        <c:lblOffset val="100"/>
        <c:noMultiLvlLbl val="0"/>
      </c:catAx>
      <c:valAx>
        <c:axId val="94462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24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090521"/>
        <c:axId val="88054249"/>
      </c:lineChart>
      <c:catAx>
        <c:axId val="850905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54249"/>
        <c:crossesAt val="0"/>
        <c:auto val="1"/>
        <c:lblAlgn val="ctr"/>
        <c:lblOffset val="100"/>
        <c:noMultiLvlLbl val="0"/>
      </c:catAx>
      <c:valAx>
        <c:axId val="88054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905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059324"/>
        <c:axId val="39312502"/>
      </c:lineChart>
      <c:catAx>
        <c:axId val="84059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12502"/>
        <c:crossesAt val="0"/>
        <c:auto val="1"/>
        <c:lblAlgn val="ctr"/>
        <c:lblOffset val="100"/>
        <c:noMultiLvlLbl val="0"/>
      </c:catAx>
      <c:valAx>
        <c:axId val="39312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593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