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9995"/>
        <c:axId val="86118939"/>
      </c:lineChart>
      <c:catAx>
        <c:axId val="3948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939"/>
        <c:crossesAt val="0"/>
        <c:auto val="1"/>
        <c:lblAlgn val="ctr"/>
        <c:lblOffset val="100"/>
        <c:noMultiLvlLbl val="0"/>
      </c:catAx>
      <c:valAx>
        <c:axId val="8611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8798"/>
        <c:axId val="52208258"/>
      </c:lineChart>
      <c:catAx>
        <c:axId val="1097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8258"/>
        <c:crossesAt val="0"/>
        <c:auto val="1"/>
        <c:lblAlgn val="ctr"/>
        <c:lblOffset val="100"/>
        <c:noMultiLvlLbl val="0"/>
      </c:catAx>
      <c:valAx>
        <c:axId val="52208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79353"/>
        <c:axId val="95418002"/>
      </c:barChart>
      <c:catAx>
        <c:axId val="817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8002"/>
        <c:crossesAt val="0"/>
        <c:auto val="1"/>
        <c:lblAlgn val="ctr"/>
        <c:lblOffset val="100"/>
        <c:noMultiLvlLbl val="0"/>
      </c:catAx>
      <c:valAx>
        <c:axId val="9541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53260"/>
        <c:axId val="79557408"/>
        <c:axId val="66385849"/>
      </c:bar3DChart>
      <c:catAx>
        <c:axId val="7715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408"/>
        <c:crossesAt val="0"/>
        <c:auto val="1"/>
        <c:lblAlgn val="ctr"/>
        <c:lblOffset val="100"/>
        <c:noMultiLvlLbl val="0"/>
      </c:catAx>
      <c:valAx>
        <c:axId val="7955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3260"/>
        <c:crossesAt val="1"/>
        <c:crossBetween val="midCat"/>
      </c:valAx>
      <c:serAx>
        <c:axId val="663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74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532767"/>
        <c:axId val="25474599"/>
      </c:scatterChart>
      <c:valAx>
        <c:axId val="2153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4599"/>
        <c:crossesAt val="0"/>
        <c:crossBetween val="midCat"/>
      </c:valAx>
      <c:valAx>
        <c:axId val="25474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2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48996"/>
        <c:axId val="2469743"/>
      </c:scatterChart>
      <c:valAx>
        <c:axId val="974489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743"/>
        <c:crossesAt val="0"/>
        <c:crossBetween val="midCat"/>
        <c:majorUnit val="30"/>
        <c:minorUnit val="30"/>
      </c:valAx>
      <c:valAx>
        <c:axId val="2469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489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43368"/>
        <c:axId val="28968125"/>
      </c:scatterChart>
      <c:valAx>
        <c:axId val="13243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8125"/>
        <c:crossesAt val="0"/>
        <c:crossBetween val="midCat"/>
        <c:majorUnit val="30"/>
        <c:minorUnit val="30"/>
      </c:valAx>
      <c:valAx>
        <c:axId val="28968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43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