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474557"/>
        <c:axId val="70892600"/>
      </c:barChart>
      <c:catAx>
        <c:axId val="62474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2600"/>
        <c:crossesAt val="0"/>
        <c:auto val="1"/>
        <c:lblAlgn val="ctr"/>
        <c:lblOffset val="100"/>
        <c:noMultiLvlLbl val="0"/>
      </c:catAx>
      <c:valAx>
        <c:axId val="708926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745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894634"/>
        <c:axId val="41456419"/>
      </c:barChart>
      <c:catAx>
        <c:axId val="95894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6419"/>
        <c:crossesAt val="0"/>
        <c:auto val="1"/>
        <c:lblAlgn val="ctr"/>
        <c:lblOffset val="100"/>
        <c:noMultiLvlLbl val="0"/>
      </c:catAx>
      <c:valAx>
        <c:axId val="414564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946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