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82674"/>
        <c:axId val="51999438"/>
      </c:barChart>
      <c:catAx>
        <c:axId val="38282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9438"/>
        <c:auto val="1"/>
        <c:lblAlgn val="ctr"/>
        <c:lblOffset val="100"/>
        <c:noMultiLvlLbl val="0"/>
      </c:catAx>
      <c:valAx>
        <c:axId val="51999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82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208301"/>
        <c:axId val="4434894"/>
      </c:barChart>
      <c:catAx>
        <c:axId val="67208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4894"/>
        <c:auto val="1"/>
        <c:lblAlgn val="ctr"/>
        <c:lblOffset val="100"/>
        <c:noMultiLvlLbl val="0"/>
      </c:catAx>
      <c:valAx>
        <c:axId val="4434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08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261874"/>
        <c:axId val="84066956"/>
      </c:barChart>
      <c:catAx>
        <c:axId val="83261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6956"/>
        <c:auto val="1"/>
        <c:lblAlgn val="ctr"/>
        <c:lblOffset val="100"/>
        <c:noMultiLvlLbl val="0"/>
      </c:catAx>
      <c:valAx>
        <c:axId val="84066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1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13350"/>
        <c:axId val="9172158"/>
      </c:barChart>
      <c:catAx>
        <c:axId val="2813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2158"/>
        <c:auto val="1"/>
        <c:lblAlgn val="ctr"/>
        <c:lblOffset val="100"/>
        <c:noMultiLvlLbl val="0"/>
      </c:catAx>
      <c:valAx>
        <c:axId val="9172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33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