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60392"/>
        <c:axId val="15200527"/>
      </c:lineChart>
      <c:catAx>
        <c:axId val="58460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00527"/>
        <c:crossesAt val="0"/>
        <c:auto val="1"/>
        <c:lblAlgn val="ctr"/>
        <c:lblOffset val="100"/>
        <c:noMultiLvlLbl val="0"/>
      </c:catAx>
      <c:valAx>
        <c:axId val="152005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603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2376902"/>
        <c:axId val="52587025"/>
      </c:areaChart>
      <c:catAx>
        <c:axId val="82376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87025"/>
        <c:crossesAt val="0"/>
        <c:auto val="1"/>
        <c:lblAlgn val="ctr"/>
        <c:lblOffset val="100"/>
        <c:noMultiLvlLbl val="0"/>
      </c:catAx>
      <c:valAx>
        <c:axId val="52587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769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