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84460"/>
        <c:axId val="30973549"/>
      </c:scatterChart>
      <c:valAx>
        <c:axId val="91784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73549"/>
        <c:crossesAt val="0"/>
        <c:crossBetween val="midCat"/>
      </c:valAx>
      <c:valAx>
        <c:axId val="30973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4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045408"/>
        <c:axId val="28847219"/>
      </c:scatterChart>
      <c:valAx>
        <c:axId val="62045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47219"/>
        <c:crossesAt val="0"/>
        <c:crossBetween val="midCat"/>
      </c:valAx>
      <c:valAx>
        <c:axId val="28847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45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