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2928659"/>
        <c:axId val="5601887"/>
      </c:barChart>
      <c:catAx>
        <c:axId val="729286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1887"/>
        <c:crossesAt val="0"/>
        <c:auto val="1"/>
        <c:lblAlgn val="ctr"/>
        <c:lblOffset val="100"/>
        <c:noMultiLvlLbl val="0"/>
      </c:catAx>
      <c:valAx>
        <c:axId val="560188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92865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6833947"/>
        <c:axId val="81834200"/>
      </c:barChart>
      <c:catAx>
        <c:axId val="568339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34200"/>
        <c:crossesAt val="0"/>
        <c:auto val="1"/>
        <c:lblAlgn val="ctr"/>
        <c:lblOffset val="100"/>
        <c:noMultiLvlLbl val="0"/>
      </c:catAx>
      <c:valAx>
        <c:axId val="8183420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83394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