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142701"/>
        <c:axId val="13503121"/>
      </c:barChart>
      <c:catAx>
        <c:axId val="53142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03121"/>
        <c:auto val="1"/>
        <c:lblAlgn val="ctr"/>
        <c:lblOffset val="100"/>
        <c:noMultiLvlLbl val="0"/>
      </c:catAx>
      <c:valAx>
        <c:axId val="13503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2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37273"/>
        <c:axId val="55252955"/>
      </c:barChart>
      <c:catAx>
        <c:axId val="21937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2955"/>
        <c:auto val="1"/>
        <c:lblAlgn val="ctr"/>
        <c:lblOffset val="100"/>
        <c:noMultiLvlLbl val="0"/>
      </c:catAx>
      <c:valAx>
        <c:axId val="55252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7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38822"/>
        <c:axId val="54312986"/>
      </c:barChart>
      <c:catAx>
        <c:axId val="39238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2986"/>
        <c:auto val="1"/>
        <c:lblAlgn val="ctr"/>
        <c:lblOffset val="100"/>
        <c:noMultiLvlLbl val="0"/>
      </c:catAx>
      <c:valAx>
        <c:axId val="54312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38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263407"/>
        <c:axId val="28017354"/>
      </c:barChart>
      <c:catAx>
        <c:axId val="62263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7354"/>
        <c:auto val="1"/>
        <c:lblAlgn val="ctr"/>
        <c:lblOffset val="100"/>
        <c:noMultiLvlLbl val="0"/>
      </c:catAx>
      <c:valAx>
        <c:axId val="28017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63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