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122946"/>
        <c:axId val="75030880"/>
      </c:lineChart>
      <c:catAx>
        <c:axId val="331229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30880"/>
        <c:crossesAt val="0"/>
        <c:auto val="1"/>
        <c:lblAlgn val="ctr"/>
        <c:lblOffset val="100"/>
        <c:noMultiLvlLbl val="0"/>
      </c:catAx>
      <c:valAx>
        <c:axId val="75030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229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38678"/>
        <c:axId val="13383942"/>
      </c:lineChart>
      <c:catAx>
        <c:axId val="81386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383942"/>
        <c:crossesAt val="0"/>
        <c:auto val="1"/>
        <c:lblAlgn val="ctr"/>
        <c:lblOffset val="100"/>
        <c:noMultiLvlLbl val="0"/>
      </c:catAx>
      <c:valAx>
        <c:axId val="133839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86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127432"/>
        <c:axId val="23058572"/>
      </c:lineChart>
      <c:catAx>
        <c:axId val="99127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58572"/>
        <c:crossesAt val="0"/>
        <c:auto val="1"/>
        <c:lblAlgn val="ctr"/>
        <c:lblOffset val="100"/>
        <c:noMultiLvlLbl val="0"/>
      </c:catAx>
      <c:valAx>
        <c:axId val="230585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27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173888"/>
        <c:axId val="37388079"/>
      </c:lineChart>
      <c:catAx>
        <c:axId val="76173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88079"/>
        <c:crossesAt val="0"/>
        <c:auto val="1"/>
        <c:lblAlgn val="ctr"/>
        <c:lblOffset val="100"/>
        <c:noMultiLvlLbl val="0"/>
      </c:catAx>
      <c:valAx>
        <c:axId val="37388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73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764236"/>
        <c:axId val="39169428"/>
      </c:lineChart>
      <c:catAx>
        <c:axId val="63764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69428"/>
        <c:crossesAt val="0"/>
        <c:auto val="1"/>
        <c:lblAlgn val="ctr"/>
        <c:lblOffset val="100"/>
        <c:noMultiLvlLbl val="0"/>
      </c:catAx>
      <c:valAx>
        <c:axId val="39169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64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744417"/>
        <c:axId val="77677460"/>
      </c:lineChart>
      <c:catAx>
        <c:axId val="83744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77460"/>
        <c:crossesAt val="0"/>
        <c:auto val="1"/>
        <c:lblAlgn val="ctr"/>
        <c:lblOffset val="100"/>
        <c:noMultiLvlLbl val="0"/>
      </c:catAx>
      <c:valAx>
        <c:axId val="77677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44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1032709"/>
        <c:axId val="46921426"/>
      </c:lineChart>
      <c:catAx>
        <c:axId val="61032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21426"/>
        <c:crossesAt val="0"/>
        <c:auto val="1"/>
        <c:lblAlgn val="ctr"/>
        <c:lblOffset val="100"/>
        <c:noMultiLvlLbl val="0"/>
      </c:catAx>
      <c:valAx>
        <c:axId val="469214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32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548948"/>
        <c:axId val="70909681"/>
      </c:lineChart>
      <c:catAx>
        <c:axId val="345489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09681"/>
        <c:crossesAt val="0"/>
        <c:auto val="1"/>
        <c:lblAlgn val="ctr"/>
        <c:lblOffset val="100"/>
        <c:noMultiLvlLbl val="0"/>
      </c:catAx>
      <c:valAx>
        <c:axId val="709096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489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174838"/>
        <c:axId val="9679710"/>
      </c:lineChart>
      <c:catAx>
        <c:axId val="581748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9710"/>
        <c:crossesAt val="0"/>
        <c:auto val="1"/>
        <c:lblAlgn val="ctr"/>
        <c:lblOffset val="100"/>
        <c:noMultiLvlLbl val="0"/>
      </c:catAx>
      <c:valAx>
        <c:axId val="96797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748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397837"/>
        <c:axId val="79078821"/>
      </c:lineChart>
      <c:catAx>
        <c:axId val="723978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78821"/>
        <c:crossesAt val="0"/>
        <c:auto val="1"/>
        <c:lblAlgn val="ctr"/>
        <c:lblOffset val="100"/>
        <c:noMultiLvlLbl val="0"/>
      </c:catAx>
      <c:valAx>
        <c:axId val="79078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978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