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590423"/>
        <c:axId val="84626470"/>
      </c:scatterChart>
      <c:valAx>
        <c:axId val="82590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26470"/>
        <c:crossesAt val="0"/>
        <c:crossBetween val="midCat"/>
      </c:valAx>
      <c:valAx>
        <c:axId val="84626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904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505029"/>
        <c:axId val="20181365"/>
      </c:scatterChart>
      <c:valAx>
        <c:axId val="32505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81365"/>
        <c:crossesAt val="0"/>
        <c:crossBetween val="midCat"/>
      </c:valAx>
      <c:valAx>
        <c:axId val="20181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050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