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10117"/>
        <c:axId val="30004798"/>
      </c:lineChart>
      <c:catAx>
        <c:axId val="5631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4798"/>
        <c:crossesAt val="0"/>
        <c:auto val="1"/>
        <c:lblAlgn val="ctr"/>
        <c:lblOffset val="100"/>
        <c:noMultiLvlLbl val="0"/>
      </c:catAx>
      <c:valAx>
        <c:axId val="30004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0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94826"/>
        <c:axId val="30036083"/>
      </c:lineChart>
      <c:catAx>
        <c:axId val="8089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6083"/>
        <c:crossesAt val="0"/>
        <c:auto val="1"/>
        <c:lblAlgn val="ctr"/>
        <c:lblOffset val="100"/>
        <c:noMultiLvlLbl val="0"/>
      </c:catAx>
      <c:valAx>
        <c:axId val="30036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4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945934"/>
        <c:axId val="80505391"/>
      </c:barChart>
      <c:catAx>
        <c:axId val="3894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5391"/>
        <c:crossesAt val="0"/>
        <c:auto val="1"/>
        <c:lblAlgn val="ctr"/>
        <c:lblOffset val="100"/>
        <c:noMultiLvlLbl val="0"/>
      </c:catAx>
      <c:valAx>
        <c:axId val="80505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5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307920"/>
        <c:axId val="42490821"/>
        <c:axId val="65899542"/>
      </c:bar3DChart>
      <c:catAx>
        <c:axId val="3030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0821"/>
        <c:crossesAt val="0"/>
        <c:auto val="1"/>
        <c:lblAlgn val="ctr"/>
        <c:lblOffset val="100"/>
        <c:noMultiLvlLbl val="0"/>
      </c:catAx>
      <c:valAx>
        <c:axId val="42490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07920"/>
        <c:crossesAt val="1"/>
        <c:crossBetween val="midCat"/>
      </c:valAx>
      <c:serAx>
        <c:axId val="6589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08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274091"/>
        <c:axId val="26552423"/>
      </c:scatterChart>
      <c:valAx>
        <c:axId val="3427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2423"/>
        <c:crossesAt val="0"/>
        <c:crossBetween val="midCat"/>
      </c:valAx>
      <c:valAx>
        <c:axId val="26552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40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19354"/>
        <c:axId val="47249001"/>
      </c:scatterChart>
      <c:valAx>
        <c:axId val="89193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9001"/>
        <c:crossesAt val="0"/>
        <c:crossBetween val="midCat"/>
        <c:majorUnit val="30"/>
        <c:minorUnit val="30"/>
      </c:valAx>
      <c:valAx>
        <c:axId val="472490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93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85287"/>
        <c:axId val="3645126"/>
      </c:scatterChart>
      <c:valAx>
        <c:axId val="4385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126"/>
        <c:crossesAt val="0"/>
        <c:crossBetween val="midCat"/>
        <c:majorUnit val="30"/>
        <c:minorUnit val="30"/>
      </c:valAx>
      <c:valAx>
        <c:axId val="36451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52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