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7801065209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8061401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