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256461"/>
        <c:axId val="79495523"/>
      </c:barChart>
      <c:catAx>
        <c:axId val="592564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95523"/>
        <c:crossesAt val="0"/>
        <c:auto val="1"/>
        <c:lblAlgn val="ctr"/>
        <c:lblOffset val="100"/>
        <c:noMultiLvlLbl val="0"/>
      </c:catAx>
      <c:valAx>
        <c:axId val="7949552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564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559641"/>
        <c:axId val="71399475"/>
      </c:barChart>
      <c:catAx>
        <c:axId val="72559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99475"/>
        <c:crossesAt val="0"/>
        <c:auto val="1"/>
        <c:lblAlgn val="ctr"/>
        <c:lblOffset val="100"/>
        <c:noMultiLvlLbl val="0"/>
      </c:catAx>
      <c:valAx>
        <c:axId val="713994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596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234103"/>
        <c:axId val="85900699"/>
      </c:barChart>
      <c:catAx>
        <c:axId val="942341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00699"/>
        <c:crossesAt val="0"/>
        <c:auto val="1"/>
        <c:lblAlgn val="ctr"/>
        <c:lblOffset val="100"/>
        <c:noMultiLvlLbl val="0"/>
      </c:catAx>
      <c:valAx>
        <c:axId val="859006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341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