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536193"/>
        <c:axId val="35627319"/>
      </c:scatterChart>
      <c:valAx>
        <c:axId val="65536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319"/>
        <c:crossesAt val="0"/>
        <c:crossBetween val="midCat"/>
      </c:valAx>
      <c:valAx>
        <c:axId val="35627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668513"/>
        <c:axId val="23818606"/>
      </c:scatterChart>
      <c:valAx>
        <c:axId val="866685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606"/>
        <c:crossesAt val="0"/>
        <c:crossBetween val="midCat"/>
      </c:valAx>
      <c:valAx>
        <c:axId val="23818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85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