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262010"/>
        <c:axId val="90738361"/>
      </c:scatterChart>
      <c:valAx>
        <c:axId val="682620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738361"/>
        <c:crossesAt val="0"/>
        <c:crossBetween val="midCat"/>
      </c:valAx>
      <c:valAx>
        <c:axId val="907383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2620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