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423122"/>
        <c:axId val="78441592"/>
      </c:barChart>
      <c:catAx>
        <c:axId val="95423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1592"/>
        <c:crossesAt val="0"/>
        <c:auto val="1"/>
        <c:lblAlgn val="ctr"/>
        <c:lblOffset val="100"/>
        <c:noMultiLvlLbl val="0"/>
      </c:catAx>
      <c:valAx>
        <c:axId val="78441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31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541543"/>
        <c:axId val="82271955"/>
      </c:barChart>
      <c:catAx>
        <c:axId val="35541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1955"/>
        <c:crossesAt val="0"/>
        <c:auto val="1"/>
        <c:lblAlgn val="ctr"/>
        <c:lblOffset val="100"/>
        <c:noMultiLvlLbl val="0"/>
      </c:catAx>
      <c:valAx>
        <c:axId val="82271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15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