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895783"/>
        <c:axId val="47912292"/>
      </c:scatterChart>
      <c:valAx>
        <c:axId val="72895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2292"/>
        <c:crossesAt val="0"/>
        <c:crossBetween val="midCat"/>
      </c:valAx>
      <c:valAx>
        <c:axId val="4791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5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