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946107"/>
        <c:axId val="42960026"/>
      </c:scatterChart>
      <c:valAx>
        <c:axId val="919461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0026"/>
        <c:crossesAt val="0"/>
        <c:crossBetween val="midCat"/>
      </c:valAx>
      <c:valAx>
        <c:axId val="42960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61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