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27223"/>
        <c:axId val="22262247"/>
      </c:barChart>
      <c:catAx>
        <c:axId val="38027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2247"/>
        <c:crossesAt val="0"/>
        <c:auto val="1"/>
        <c:lblAlgn val="ctr"/>
        <c:lblOffset val="100"/>
        <c:noMultiLvlLbl val="0"/>
      </c:catAx>
      <c:valAx>
        <c:axId val="2226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7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10197"/>
        <c:axId val="16246746"/>
      </c:barChart>
      <c:catAx>
        <c:axId val="52010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6746"/>
        <c:crossesAt val="0"/>
        <c:auto val="1"/>
        <c:lblAlgn val="ctr"/>
        <c:lblOffset val="100"/>
        <c:noMultiLvlLbl val="0"/>
      </c:catAx>
      <c:valAx>
        <c:axId val="1624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0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