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231528"/>
        <c:axId val="94845558"/>
      </c:scatterChart>
      <c:valAx>
        <c:axId val="86231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558"/>
        <c:crossesAt val="0"/>
        <c:crossBetween val="midCat"/>
      </c:valAx>
      <c:valAx>
        <c:axId val="9484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