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923531"/>
        <c:axId val="14019460"/>
      </c:barChart>
      <c:catAx>
        <c:axId val="82923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9460"/>
        <c:auto val="1"/>
        <c:lblAlgn val="ctr"/>
        <c:lblOffset val="100"/>
        <c:noMultiLvlLbl val="0"/>
      </c:catAx>
      <c:valAx>
        <c:axId val="14019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3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641992"/>
        <c:axId val="6607618"/>
      </c:barChart>
      <c:catAx>
        <c:axId val="99641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618"/>
        <c:auto val="1"/>
        <c:lblAlgn val="ctr"/>
        <c:lblOffset val="100"/>
        <c:noMultiLvlLbl val="0"/>
      </c:catAx>
      <c:valAx>
        <c:axId val="6607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1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276444"/>
        <c:axId val="29902999"/>
      </c:barChart>
      <c:catAx>
        <c:axId val="21276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2999"/>
        <c:auto val="1"/>
        <c:lblAlgn val="ctr"/>
        <c:lblOffset val="100"/>
        <c:noMultiLvlLbl val="0"/>
      </c:catAx>
      <c:valAx>
        <c:axId val="29902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6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898752"/>
        <c:axId val="76242365"/>
      </c:barChart>
      <c:catAx>
        <c:axId val="76898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2365"/>
        <c:auto val="1"/>
        <c:lblAlgn val="ctr"/>
        <c:lblOffset val="100"/>
        <c:noMultiLvlLbl val="0"/>
      </c:catAx>
      <c:valAx>
        <c:axId val="76242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8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159945"/>
        <c:axId val="94827627"/>
      </c:barChart>
      <c:catAx>
        <c:axId val="86159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7627"/>
        <c:auto val="1"/>
        <c:lblAlgn val="ctr"/>
        <c:lblOffset val="100"/>
        <c:noMultiLvlLbl val="0"/>
      </c:catAx>
      <c:valAx>
        <c:axId val="94827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9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761768"/>
        <c:axId val="56221765"/>
      </c:barChart>
      <c:catAx>
        <c:axId val="56761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1765"/>
        <c:auto val="1"/>
        <c:lblAlgn val="ctr"/>
        <c:lblOffset val="100"/>
        <c:noMultiLvlLbl val="0"/>
      </c:catAx>
      <c:valAx>
        <c:axId val="56221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1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408590"/>
        <c:axId val="6929718"/>
      </c:barChart>
      <c:catAx>
        <c:axId val="49408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718"/>
        <c:auto val="1"/>
        <c:lblAlgn val="ctr"/>
        <c:lblOffset val="100"/>
        <c:noMultiLvlLbl val="0"/>
      </c:catAx>
      <c:valAx>
        <c:axId val="6929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8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051803"/>
        <c:axId val="5025156"/>
      </c:barChart>
      <c:catAx>
        <c:axId val="21051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156"/>
        <c:auto val="1"/>
        <c:lblAlgn val="ctr"/>
        <c:lblOffset val="100"/>
        <c:noMultiLvlLbl val="0"/>
      </c:catAx>
      <c:valAx>
        <c:axId val="5025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1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894593"/>
        <c:axId val="51181069"/>
      </c:barChart>
      <c:catAx>
        <c:axId val="41894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1069"/>
        <c:auto val="1"/>
        <c:lblAlgn val="ctr"/>
        <c:lblOffset val="100"/>
        <c:noMultiLvlLbl val="0"/>
      </c:catAx>
      <c:valAx>
        <c:axId val="51181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4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861092"/>
        <c:axId val="22049858"/>
      </c:barChart>
      <c:catAx>
        <c:axId val="49861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9858"/>
        <c:auto val="1"/>
        <c:lblAlgn val="ctr"/>
        <c:lblOffset val="100"/>
        <c:noMultiLvlLbl val="0"/>
      </c:catAx>
      <c:valAx>
        <c:axId val="22049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1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582264"/>
        <c:axId val="47040956"/>
      </c:barChart>
      <c:catAx>
        <c:axId val="77582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0956"/>
        <c:auto val="1"/>
        <c:lblAlgn val="ctr"/>
        <c:lblOffset val="100"/>
        <c:noMultiLvlLbl val="0"/>
      </c:catAx>
      <c:valAx>
        <c:axId val="47040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2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169823"/>
        <c:axId val="78020024"/>
      </c:barChart>
      <c:catAx>
        <c:axId val="27169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0024"/>
        <c:auto val="1"/>
        <c:lblAlgn val="ctr"/>
        <c:lblOffset val="100"/>
        <c:noMultiLvlLbl val="0"/>
      </c:catAx>
      <c:valAx>
        <c:axId val="78020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9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951077"/>
        <c:axId val="17373329"/>
      </c:barChart>
      <c:catAx>
        <c:axId val="10951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3329"/>
        <c:auto val="1"/>
        <c:lblAlgn val="ctr"/>
        <c:lblOffset val="100"/>
        <c:noMultiLvlLbl val="0"/>
      </c:catAx>
      <c:valAx>
        <c:axId val="17373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1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275615"/>
        <c:axId val="64744431"/>
      </c:barChart>
      <c:catAx>
        <c:axId val="38275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4431"/>
        <c:auto val="1"/>
        <c:lblAlgn val="ctr"/>
        <c:lblOffset val="100"/>
        <c:noMultiLvlLbl val="0"/>
      </c:catAx>
      <c:valAx>
        <c:axId val="64744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5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031620"/>
        <c:axId val="81836631"/>
      </c:barChart>
      <c:catAx>
        <c:axId val="64031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6631"/>
        <c:auto val="1"/>
        <c:lblAlgn val="ctr"/>
        <c:lblOffset val="100"/>
        <c:noMultiLvlLbl val="0"/>
      </c:catAx>
      <c:valAx>
        <c:axId val="81836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1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814043"/>
        <c:axId val="31260544"/>
      </c:barChart>
      <c:catAx>
        <c:axId val="52814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0544"/>
        <c:auto val="1"/>
        <c:lblAlgn val="ctr"/>
        <c:lblOffset val="100"/>
        <c:noMultiLvlLbl val="0"/>
      </c:catAx>
      <c:valAx>
        <c:axId val="31260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4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083894"/>
        <c:axId val="30078799"/>
      </c:barChart>
      <c:catAx>
        <c:axId val="59083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8799"/>
        <c:auto val="1"/>
        <c:lblAlgn val="ctr"/>
        <c:lblOffset val="100"/>
        <c:noMultiLvlLbl val="0"/>
      </c:catAx>
      <c:valAx>
        <c:axId val="30078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3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258375"/>
        <c:axId val="90206075"/>
      </c:barChart>
      <c:catAx>
        <c:axId val="29258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6075"/>
        <c:auto val="1"/>
        <c:lblAlgn val="ctr"/>
        <c:lblOffset val="100"/>
        <c:noMultiLvlLbl val="0"/>
      </c:catAx>
      <c:valAx>
        <c:axId val="90206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8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