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66729"/>
        <c:axId val="12593318"/>
      </c:scatterChart>
      <c:valAx>
        <c:axId val="88866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318"/>
        <c:crossesAt val="0"/>
        <c:crossBetween val="midCat"/>
      </c:valAx>
      <c:valAx>
        <c:axId val="12593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37732"/>
        <c:axId val="37933574"/>
      </c:scatterChart>
      <c:valAx>
        <c:axId val="2793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574"/>
        <c:crossesAt val="0"/>
        <c:crossBetween val="midCat"/>
      </c:valAx>
      <c:valAx>
        <c:axId val="37933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59844"/>
        <c:axId val="1627393"/>
      </c:scatterChart>
      <c:valAx>
        <c:axId val="4565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93"/>
        <c:crossesAt val="0"/>
        <c:crossBetween val="midCat"/>
      </c:valAx>
      <c:valAx>
        <c:axId val="1627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24254"/>
        <c:axId val="16733333"/>
      </c:scatterChart>
      <c:valAx>
        <c:axId val="2312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333"/>
        <c:crossesAt val="0"/>
        <c:crossBetween val="midCat"/>
      </c:valAx>
      <c:valAx>
        <c:axId val="16733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