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77826"/>
        <c:axId val="70213894"/>
      </c:barChart>
      <c:catAx>
        <c:axId val="9317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894"/>
        <c:auto val="1"/>
        <c:lblAlgn val="ctr"/>
        <c:lblOffset val="100"/>
        <c:noMultiLvlLbl val="0"/>
      </c:catAx>
      <c:valAx>
        <c:axId val="702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75917"/>
        <c:axId val="83936699"/>
      </c:barChart>
      <c:catAx>
        <c:axId val="2697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699"/>
        <c:auto val="1"/>
        <c:lblAlgn val="ctr"/>
        <c:lblOffset val="100"/>
        <c:noMultiLvlLbl val="0"/>
      </c:catAx>
      <c:valAx>
        <c:axId val="8393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92207"/>
        <c:axId val="29700301"/>
      </c:barChart>
      <c:catAx>
        <c:axId val="7169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301"/>
        <c:auto val="1"/>
        <c:lblAlgn val="ctr"/>
        <c:lblOffset val="100"/>
        <c:noMultiLvlLbl val="0"/>
      </c:catAx>
      <c:valAx>
        <c:axId val="297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88389"/>
        <c:axId val="43960627"/>
      </c:barChart>
      <c:catAx>
        <c:axId val="8388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627"/>
        <c:auto val="1"/>
        <c:lblAlgn val="ctr"/>
        <c:lblOffset val="100"/>
        <c:noMultiLvlLbl val="0"/>
      </c:catAx>
      <c:valAx>
        <c:axId val="439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20157"/>
        <c:axId val="30997414"/>
      </c:barChart>
      <c:catAx>
        <c:axId val="168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414"/>
        <c:auto val="1"/>
        <c:lblAlgn val="ctr"/>
        <c:lblOffset val="100"/>
        <c:noMultiLvlLbl val="0"/>
      </c:catAx>
      <c:valAx>
        <c:axId val="309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85416"/>
        <c:axId val="5330517"/>
      </c:barChart>
      <c:catAx>
        <c:axId val="3878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17"/>
        <c:auto val="1"/>
        <c:lblAlgn val="ctr"/>
        <c:lblOffset val="100"/>
        <c:noMultiLvlLbl val="0"/>
      </c:catAx>
      <c:valAx>
        <c:axId val="53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2429"/>
        <c:axId val="48540428"/>
      </c:barChart>
      <c:catAx>
        <c:axId val="5057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428"/>
        <c:auto val="1"/>
        <c:lblAlgn val="ctr"/>
        <c:lblOffset val="100"/>
        <c:noMultiLvlLbl val="0"/>
      </c:catAx>
      <c:valAx>
        <c:axId val="485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35199"/>
        <c:axId val="6857876"/>
      </c:barChart>
      <c:catAx>
        <c:axId val="341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76"/>
        <c:auto val="1"/>
        <c:lblAlgn val="ctr"/>
        <c:lblOffset val="100"/>
        <c:noMultiLvlLbl val="0"/>
      </c:catAx>
      <c:valAx>
        <c:axId val="68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65904"/>
        <c:axId val="18306121"/>
      </c:barChart>
      <c:catAx>
        <c:axId val="7966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121"/>
        <c:auto val="1"/>
        <c:lblAlgn val="ctr"/>
        <c:lblOffset val="100"/>
        <c:noMultiLvlLbl val="0"/>
      </c:catAx>
      <c:valAx>
        <c:axId val="183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18611"/>
        <c:axId val="19661002"/>
      </c:barChart>
      <c:catAx>
        <c:axId val="253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002"/>
        <c:auto val="1"/>
        <c:lblAlgn val="ctr"/>
        <c:lblOffset val="100"/>
        <c:noMultiLvlLbl val="0"/>
      </c:catAx>
      <c:valAx>
        <c:axId val="196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98540"/>
        <c:axId val="15654455"/>
      </c:barChart>
      <c:catAx>
        <c:axId val="5229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455"/>
        <c:auto val="1"/>
        <c:lblAlgn val="ctr"/>
        <c:lblOffset val="100"/>
        <c:noMultiLvlLbl val="0"/>
      </c:catAx>
      <c:valAx>
        <c:axId val="156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37660"/>
        <c:axId val="65149274"/>
      </c:barChart>
      <c:catAx>
        <c:axId val="1103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274"/>
        <c:auto val="1"/>
        <c:lblAlgn val="ctr"/>
        <c:lblOffset val="100"/>
        <c:noMultiLvlLbl val="0"/>
      </c:catAx>
      <c:valAx>
        <c:axId val="651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01591"/>
        <c:axId val="95484099"/>
      </c:barChart>
      <c:catAx>
        <c:axId val="409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099"/>
        <c:auto val="1"/>
        <c:lblAlgn val="ctr"/>
        <c:lblOffset val="100"/>
        <c:noMultiLvlLbl val="0"/>
      </c:catAx>
      <c:valAx>
        <c:axId val="954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38438"/>
        <c:axId val="56812656"/>
      </c:barChart>
      <c:catAx>
        <c:axId val="917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656"/>
        <c:auto val="1"/>
        <c:lblAlgn val="ctr"/>
        <c:lblOffset val="100"/>
        <c:noMultiLvlLbl val="0"/>
      </c:catAx>
      <c:valAx>
        <c:axId val="568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3522"/>
        <c:axId val="82739982"/>
      </c:barChart>
      <c:catAx>
        <c:axId val="343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982"/>
        <c:auto val="1"/>
        <c:lblAlgn val="ctr"/>
        <c:lblOffset val="100"/>
        <c:noMultiLvlLbl val="0"/>
      </c:catAx>
      <c:valAx>
        <c:axId val="8273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46118"/>
        <c:axId val="64645408"/>
      </c:barChart>
      <c:catAx>
        <c:axId val="2904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408"/>
        <c:auto val="1"/>
        <c:lblAlgn val="ctr"/>
        <c:lblOffset val="100"/>
        <c:noMultiLvlLbl val="0"/>
      </c:catAx>
      <c:valAx>
        <c:axId val="646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59954"/>
        <c:axId val="42747965"/>
      </c:barChart>
      <c:catAx>
        <c:axId val="781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965"/>
        <c:auto val="1"/>
        <c:lblAlgn val="ctr"/>
        <c:lblOffset val="100"/>
        <c:noMultiLvlLbl val="0"/>
      </c:catAx>
      <c:valAx>
        <c:axId val="427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44435"/>
        <c:axId val="27680714"/>
      </c:barChart>
      <c:catAx>
        <c:axId val="587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714"/>
        <c:auto val="1"/>
        <c:lblAlgn val="ctr"/>
        <c:lblOffset val="100"/>
        <c:noMultiLvlLbl val="0"/>
      </c:catAx>
      <c:valAx>
        <c:axId val="276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