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5516"/>
        <c:axId val="46944964"/>
      </c:scatterChart>
      <c:valAx>
        <c:axId val="7764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964"/>
        <c:crossesAt val="0"/>
        <c:crossBetween val="midCat"/>
      </c:valAx>
      <c:valAx>
        <c:axId val="4694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21944"/>
        <c:axId val="59334043"/>
      </c:scatterChart>
      <c:valAx>
        <c:axId val="6152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043"/>
        <c:crossesAt val="0"/>
        <c:crossBetween val="midCat"/>
      </c:valAx>
      <c:valAx>
        <c:axId val="5933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1567"/>
        <c:axId val="76490949"/>
      </c:scatterChart>
      <c:valAx>
        <c:axId val="2165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949"/>
        <c:crossesAt val="0"/>
        <c:crossBetween val="midCat"/>
      </c:valAx>
      <c:valAx>
        <c:axId val="7649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64018"/>
        <c:axId val="6294052"/>
      </c:scatterChart>
      <c:valAx>
        <c:axId val="1076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52"/>
        <c:crossesAt val="0"/>
        <c:crossBetween val="midCat"/>
      </c:valAx>
      <c:valAx>
        <c:axId val="629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