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091115"/>
        <c:axId val="8457712"/>
      </c:barChart>
      <c:catAx>
        <c:axId val="59091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712"/>
        <c:auto val="1"/>
        <c:lblAlgn val="ctr"/>
        <c:lblOffset val="100"/>
        <c:noMultiLvlLbl val="0"/>
      </c:catAx>
      <c:valAx>
        <c:axId val="8457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91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52024"/>
        <c:axId val="98129078"/>
      </c:scatterChart>
      <c:valAx>
        <c:axId val="8235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78"/>
        <c:crossesAt val="0"/>
        <c:crossBetween val="midCat"/>
      </c:valAx>
      <c:valAx>
        <c:axId val="981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