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48628"/>
        <c:axId val="4889653"/>
      </c:scatterChart>
      <c:valAx>
        <c:axId val="5834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9653"/>
        <c:crossesAt val="0"/>
        <c:crossBetween val="midCat"/>
      </c:valAx>
      <c:valAx>
        <c:axId val="4889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48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