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025462"/>
        <c:axId val="27439882"/>
      </c:scatterChart>
      <c:valAx>
        <c:axId val="61025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882"/>
        <c:crossesAt val="0"/>
        <c:crossBetween val="midCat"/>
      </c:valAx>
      <c:valAx>
        <c:axId val="274398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54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030538"/>
        <c:axId val="76787704"/>
      </c:scatterChart>
      <c:valAx>
        <c:axId val="36030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704"/>
        <c:crossesAt val="0"/>
        <c:crossBetween val="midCat"/>
      </c:valAx>
      <c:valAx>
        <c:axId val="767877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784432"/>
        <c:axId val="66206579"/>
      </c:scatterChart>
      <c:valAx>
        <c:axId val="467844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579"/>
        <c:crossesAt val="0"/>
        <c:crossBetween val="midCat"/>
        <c:majorUnit val="10"/>
      </c:valAx>
      <c:valAx>
        <c:axId val="662065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4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641103"/>
        <c:axId val="77890583"/>
      </c:scatterChart>
      <c:valAx>
        <c:axId val="346411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0583"/>
        <c:crossesAt val="0"/>
        <c:crossBetween val="midCat"/>
      </c:valAx>
      <c:valAx>
        <c:axId val="778905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1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618533"/>
        <c:axId val="80611836"/>
      </c:scatterChart>
      <c:valAx>
        <c:axId val="866185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836"/>
        <c:crossesAt val="0"/>
        <c:crossBetween val="midCat"/>
      </c:valAx>
      <c:valAx>
        <c:axId val="806118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