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198060"/>
        <c:axId val="21963711"/>
      </c:scatterChart>
      <c:valAx>
        <c:axId val="871980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3711"/>
        <c:crossBetween val="midCat"/>
      </c:valAx>
      <c:valAx>
        <c:axId val="219637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0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410678"/>
        <c:axId val="88567454"/>
      </c:scatterChart>
      <c:valAx>
        <c:axId val="7841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7454"/>
        <c:crossesAt val="0"/>
        <c:crossBetween val="midCat"/>
      </c:valAx>
      <c:valAx>
        <c:axId val="8856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0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