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5112719"/>
        <c:axId val="65952693"/>
      </c:scatterChart>
      <c:valAx>
        <c:axId val="2511271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52693"/>
        <c:crossBetween val="midCat"/>
      </c:valAx>
      <c:valAx>
        <c:axId val="6595269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1271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3768973"/>
        <c:axId val="14542958"/>
      </c:scatterChart>
      <c:valAx>
        <c:axId val="83768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42958"/>
        <c:crossesAt val="0"/>
        <c:crossBetween val="midCat"/>
      </c:valAx>
      <c:valAx>
        <c:axId val="14542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689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