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16010"/>
        <c:axId val="15693434"/>
      </c:barChart>
      <c:catAx>
        <c:axId val="385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434"/>
        <c:auto val="1"/>
        <c:lblAlgn val="ctr"/>
        <c:lblOffset val="100"/>
        <c:noMultiLvlLbl val="0"/>
      </c:catAx>
      <c:valAx>
        <c:axId val="156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86610"/>
        <c:axId val="17269980"/>
      </c:barChart>
      <c:catAx>
        <c:axId val="999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80"/>
        <c:auto val="1"/>
        <c:lblAlgn val="ctr"/>
        <c:lblOffset val="100"/>
        <c:noMultiLvlLbl val="0"/>
      </c:catAx>
      <c:valAx>
        <c:axId val="172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5260"/>
        <c:axId val="64674987"/>
      </c:barChart>
      <c:catAx>
        <c:axId val="6996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987"/>
        <c:auto val="1"/>
        <c:lblAlgn val="ctr"/>
        <c:lblOffset val="100"/>
        <c:noMultiLvlLbl val="0"/>
      </c:catAx>
      <c:valAx>
        <c:axId val="646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59566"/>
        <c:axId val="89535987"/>
      </c:barChart>
      <c:catAx>
        <c:axId val="134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987"/>
        <c:auto val="1"/>
        <c:lblAlgn val="ctr"/>
        <c:lblOffset val="100"/>
        <c:noMultiLvlLbl val="0"/>
      </c:catAx>
      <c:valAx>
        <c:axId val="895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32717"/>
        <c:axId val="29486226"/>
      </c:barChart>
      <c:catAx>
        <c:axId val="712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26"/>
        <c:auto val="1"/>
        <c:lblAlgn val="ctr"/>
        <c:lblOffset val="100"/>
        <c:noMultiLvlLbl val="0"/>
      </c:catAx>
      <c:valAx>
        <c:axId val="294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7321"/>
        <c:axId val="95243107"/>
      </c:barChart>
      <c:catAx>
        <c:axId val="78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107"/>
        <c:auto val="1"/>
        <c:lblAlgn val="ctr"/>
        <c:lblOffset val="100"/>
        <c:noMultiLvlLbl val="0"/>
      </c:catAx>
      <c:valAx>
        <c:axId val="952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8457"/>
        <c:axId val="48433766"/>
      </c:barChart>
      <c:catAx>
        <c:axId val="963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766"/>
        <c:auto val="1"/>
        <c:lblAlgn val="ctr"/>
        <c:lblOffset val="100"/>
        <c:noMultiLvlLbl val="0"/>
      </c:catAx>
      <c:valAx>
        <c:axId val="484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64706"/>
        <c:axId val="97952871"/>
      </c:barChart>
      <c:catAx>
        <c:axId val="455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871"/>
        <c:auto val="1"/>
        <c:lblAlgn val="ctr"/>
        <c:lblOffset val="100"/>
        <c:noMultiLvlLbl val="0"/>
      </c:catAx>
      <c:valAx>
        <c:axId val="979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99115"/>
        <c:axId val="60166401"/>
      </c:barChart>
      <c:catAx>
        <c:axId val="875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401"/>
        <c:auto val="1"/>
        <c:lblAlgn val="ctr"/>
        <c:lblOffset val="100"/>
        <c:noMultiLvlLbl val="0"/>
      </c:catAx>
      <c:valAx>
        <c:axId val="601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4007"/>
        <c:axId val="4676519"/>
      </c:barChart>
      <c:catAx>
        <c:axId val="27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19"/>
        <c:auto val="1"/>
        <c:lblAlgn val="ctr"/>
        <c:lblOffset val="100"/>
        <c:noMultiLvlLbl val="0"/>
      </c:catAx>
      <c:valAx>
        <c:axId val="46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61198"/>
        <c:axId val="47741771"/>
      </c:barChart>
      <c:catAx>
        <c:axId val="846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771"/>
        <c:auto val="1"/>
        <c:lblAlgn val="ctr"/>
        <c:lblOffset val="100"/>
        <c:noMultiLvlLbl val="0"/>
      </c:catAx>
      <c:valAx>
        <c:axId val="477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7042"/>
        <c:axId val="65146708"/>
      </c:barChart>
      <c:catAx>
        <c:axId val="4023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708"/>
        <c:auto val="1"/>
        <c:lblAlgn val="ctr"/>
        <c:lblOffset val="100"/>
        <c:noMultiLvlLbl val="0"/>
      </c:catAx>
      <c:valAx>
        <c:axId val="651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28314"/>
        <c:axId val="3071388"/>
      </c:barChart>
      <c:catAx>
        <c:axId val="951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88"/>
        <c:auto val="1"/>
        <c:lblAlgn val="ctr"/>
        <c:lblOffset val="100"/>
        <c:noMultiLvlLbl val="0"/>
      </c:catAx>
      <c:valAx>
        <c:axId val="30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70693"/>
        <c:axId val="44819623"/>
      </c:barChart>
      <c:catAx>
        <c:axId val="906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623"/>
        <c:auto val="1"/>
        <c:lblAlgn val="ctr"/>
        <c:lblOffset val="100"/>
        <c:noMultiLvlLbl val="0"/>
      </c:catAx>
      <c:valAx>
        <c:axId val="448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40013"/>
        <c:axId val="2030276"/>
      </c:barChart>
      <c:catAx>
        <c:axId val="9624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76"/>
        <c:auto val="1"/>
        <c:lblAlgn val="ctr"/>
        <c:lblOffset val="100"/>
        <c:noMultiLvlLbl val="0"/>
      </c:catAx>
      <c:valAx>
        <c:axId val="20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65047"/>
        <c:axId val="14630405"/>
      </c:barChart>
      <c:catAx>
        <c:axId val="450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405"/>
        <c:auto val="1"/>
        <c:lblAlgn val="ctr"/>
        <c:lblOffset val="100"/>
        <c:noMultiLvlLbl val="0"/>
      </c:catAx>
      <c:valAx>
        <c:axId val="146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47516"/>
        <c:axId val="74788839"/>
      </c:barChart>
      <c:catAx>
        <c:axId val="425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839"/>
        <c:auto val="1"/>
        <c:lblAlgn val="ctr"/>
        <c:lblOffset val="100"/>
        <c:noMultiLvlLbl val="0"/>
      </c:catAx>
      <c:valAx>
        <c:axId val="747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97605"/>
        <c:axId val="62629254"/>
      </c:barChart>
      <c:catAx>
        <c:axId val="9489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254"/>
        <c:auto val="1"/>
        <c:lblAlgn val="ctr"/>
        <c:lblOffset val="100"/>
        <c:noMultiLvlLbl val="0"/>
      </c:catAx>
      <c:valAx>
        <c:axId val="626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