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77203"/>
        <c:axId val="36119849"/>
      </c:scatterChart>
      <c:valAx>
        <c:axId val="2027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849"/>
        <c:crossesAt val="0"/>
        <c:crossBetween val="midCat"/>
      </c:valAx>
      <c:valAx>
        <c:axId val="3611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46928"/>
        <c:axId val="7860410"/>
      </c:scatterChart>
      <c:valAx>
        <c:axId val="8864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10"/>
        <c:crossesAt val="0"/>
        <c:crossBetween val="midCat"/>
      </c:valAx>
      <c:valAx>
        <c:axId val="786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81591"/>
        <c:axId val="35394210"/>
      </c:scatterChart>
      <c:valAx>
        <c:axId val="8238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210"/>
        <c:crossesAt val="0"/>
        <c:crossBetween val="midCat"/>
      </c:valAx>
      <c:valAx>
        <c:axId val="3539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65765"/>
        <c:axId val="24799366"/>
      </c:scatterChart>
      <c:valAx>
        <c:axId val="2376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366"/>
        <c:crossesAt val="0"/>
        <c:crossBetween val="midCat"/>
      </c:valAx>
      <c:valAx>
        <c:axId val="2479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