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86743"/>
        <c:axId val="1609093"/>
      </c:scatterChart>
      <c:valAx>
        <c:axId val="4848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93"/>
        <c:crossesAt val="0"/>
        <c:crossBetween val="midCat"/>
      </c:valAx>
      <c:valAx>
        <c:axId val="1609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80988"/>
        <c:axId val="7813752"/>
      </c:scatterChart>
      <c:valAx>
        <c:axId val="6878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52"/>
        <c:crossesAt val="0"/>
        <c:crossBetween val="midCat"/>
      </c:valAx>
      <c:valAx>
        <c:axId val="781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6221"/>
        <c:axId val="12040961"/>
      </c:scatterChart>
      <c:valAx>
        <c:axId val="332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961"/>
        <c:crossesAt val="0"/>
        <c:crossBetween val="midCat"/>
      </c:valAx>
      <c:valAx>
        <c:axId val="1204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24476"/>
        <c:axId val="50572519"/>
      </c:scatterChart>
      <c:valAx>
        <c:axId val="9092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519"/>
        <c:crossesAt val="0"/>
        <c:crossBetween val="midCat"/>
      </c:valAx>
      <c:valAx>
        <c:axId val="5057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