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1482"/>
        <c:axId val="97429592"/>
      </c:barChart>
      <c:catAx>
        <c:axId val="155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92"/>
        <c:auto val="1"/>
        <c:lblAlgn val="ctr"/>
        <c:lblOffset val="100"/>
        <c:noMultiLvlLbl val="0"/>
      </c:catAx>
      <c:valAx>
        <c:axId val="974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4531"/>
        <c:axId val="6197503"/>
      </c:barChart>
      <c:catAx>
        <c:axId val="456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3"/>
        <c:auto val="1"/>
        <c:lblAlgn val="ctr"/>
        <c:lblOffset val="100"/>
        <c:noMultiLvlLbl val="0"/>
      </c:catAx>
      <c:valAx>
        <c:axId val="61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1815"/>
        <c:axId val="76955533"/>
      </c:barChart>
      <c:catAx>
        <c:axId val="534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33"/>
        <c:auto val="1"/>
        <c:lblAlgn val="ctr"/>
        <c:lblOffset val="100"/>
        <c:noMultiLvlLbl val="0"/>
      </c:catAx>
      <c:valAx>
        <c:axId val="769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7995"/>
        <c:axId val="64386700"/>
      </c:barChart>
      <c:catAx>
        <c:axId val="154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00"/>
        <c:auto val="1"/>
        <c:lblAlgn val="ctr"/>
        <c:lblOffset val="100"/>
        <c:noMultiLvlLbl val="0"/>
      </c:catAx>
      <c:valAx>
        <c:axId val="643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39981"/>
        <c:axId val="36925771"/>
      </c:barChart>
      <c:catAx>
        <c:axId val="848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71"/>
        <c:auto val="1"/>
        <c:lblAlgn val="ctr"/>
        <c:lblOffset val="100"/>
        <c:noMultiLvlLbl val="0"/>
      </c:catAx>
      <c:valAx>
        <c:axId val="369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2963"/>
        <c:axId val="33053866"/>
      </c:barChart>
      <c:catAx>
        <c:axId val="673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866"/>
        <c:auto val="1"/>
        <c:lblAlgn val="ctr"/>
        <c:lblOffset val="100"/>
        <c:noMultiLvlLbl val="0"/>
      </c:catAx>
      <c:valAx>
        <c:axId val="330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9136"/>
        <c:axId val="5735991"/>
      </c:barChart>
      <c:catAx>
        <c:axId val="239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91"/>
        <c:auto val="1"/>
        <c:lblAlgn val="ctr"/>
        <c:lblOffset val="100"/>
        <c:noMultiLvlLbl val="0"/>
      </c:catAx>
      <c:valAx>
        <c:axId val="57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9731"/>
        <c:axId val="47921240"/>
      </c:barChart>
      <c:catAx>
        <c:axId val="542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240"/>
        <c:auto val="1"/>
        <c:lblAlgn val="ctr"/>
        <c:lblOffset val="100"/>
        <c:noMultiLvlLbl val="0"/>
      </c:catAx>
      <c:valAx>
        <c:axId val="479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0920"/>
        <c:axId val="24642303"/>
      </c:barChart>
      <c:catAx>
        <c:axId val="115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03"/>
        <c:auto val="1"/>
        <c:lblAlgn val="ctr"/>
        <c:lblOffset val="100"/>
        <c:noMultiLvlLbl val="0"/>
      </c:catAx>
      <c:valAx>
        <c:axId val="246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97584"/>
        <c:axId val="98413386"/>
      </c:barChart>
      <c:catAx>
        <c:axId val="178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386"/>
        <c:auto val="1"/>
        <c:lblAlgn val="ctr"/>
        <c:lblOffset val="100"/>
        <c:noMultiLvlLbl val="0"/>
      </c:catAx>
      <c:valAx>
        <c:axId val="984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930"/>
        <c:axId val="98989991"/>
      </c:barChart>
      <c:catAx>
        <c:axId val="4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991"/>
        <c:auto val="1"/>
        <c:lblAlgn val="ctr"/>
        <c:lblOffset val="100"/>
        <c:noMultiLvlLbl val="0"/>
      </c:catAx>
      <c:valAx>
        <c:axId val="989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0988"/>
        <c:axId val="98146708"/>
      </c:barChart>
      <c:catAx>
        <c:axId val="780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08"/>
        <c:auto val="1"/>
        <c:lblAlgn val="ctr"/>
        <c:lblOffset val="100"/>
        <c:noMultiLvlLbl val="0"/>
      </c:catAx>
      <c:valAx>
        <c:axId val="981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4959"/>
        <c:axId val="57434933"/>
      </c:barChart>
      <c:catAx>
        <c:axId val="718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933"/>
        <c:auto val="1"/>
        <c:lblAlgn val="ctr"/>
        <c:lblOffset val="100"/>
        <c:noMultiLvlLbl val="0"/>
      </c:catAx>
      <c:valAx>
        <c:axId val="574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6257"/>
        <c:axId val="38981887"/>
      </c:barChart>
      <c:catAx>
        <c:axId val="58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87"/>
        <c:auto val="1"/>
        <c:lblAlgn val="ctr"/>
        <c:lblOffset val="100"/>
        <c:noMultiLvlLbl val="0"/>
      </c:catAx>
      <c:valAx>
        <c:axId val="389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9914"/>
        <c:axId val="30429919"/>
      </c:barChart>
      <c:catAx>
        <c:axId val="73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919"/>
        <c:auto val="1"/>
        <c:lblAlgn val="ctr"/>
        <c:lblOffset val="100"/>
        <c:noMultiLvlLbl val="0"/>
      </c:catAx>
      <c:valAx>
        <c:axId val="304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1291"/>
        <c:axId val="70637994"/>
      </c:barChart>
      <c:catAx>
        <c:axId val="794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94"/>
        <c:auto val="1"/>
        <c:lblAlgn val="ctr"/>
        <c:lblOffset val="100"/>
        <c:noMultiLvlLbl val="0"/>
      </c:catAx>
      <c:valAx>
        <c:axId val="706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6426"/>
        <c:axId val="78466096"/>
      </c:barChart>
      <c:catAx>
        <c:axId val="587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096"/>
        <c:auto val="1"/>
        <c:lblAlgn val="ctr"/>
        <c:lblOffset val="100"/>
        <c:noMultiLvlLbl val="0"/>
      </c:catAx>
      <c:valAx>
        <c:axId val="784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2444"/>
        <c:axId val="77059790"/>
      </c:barChart>
      <c:catAx>
        <c:axId val="691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90"/>
        <c:auto val="1"/>
        <c:lblAlgn val="ctr"/>
        <c:lblOffset val="100"/>
        <c:noMultiLvlLbl val="0"/>
      </c:catAx>
      <c:valAx>
        <c:axId val="770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