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58013"/>
        <c:axId val="42545609"/>
      </c:barChart>
      <c:catAx>
        <c:axId val="63158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45609"/>
        <c:auto val="1"/>
        <c:lblAlgn val="ctr"/>
        <c:lblOffset val="100"/>
        <c:noMultiLvlLbl val="0"/>
      </c:catAx>
      <c:valAx>
        <c:axId val="42545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58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21036"/>
        <c:axId val="42785171"/>
      </c:scatterChart>
      <c:valAx>
        <c:axId val="216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71"/>
        <c:crossesAt val="0"/>
        <c:crossBetween val="midCat"/>
      </c:valAx>
      <c:valAx>
        <c:axId val="427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