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09014"/>
        <c:axId val="96941543"/>
      </c:scatterChart>
      <c:valAx>
        <c:axId val="47409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543"/>
        <c:crossBetween val="midCat"/>
      </c:valAx>
      <c:valAx>
        <c:axId val="96941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6268"/>
        <c:axId val="97577931"/>
      </c:scatterChart>
      <c:valAx>
        <c:axId val="733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931"/>
        <c:crossesAt val="0"/>
        <c:crossBetween val="midCat"/>
      </c:valAx>
      <c:valAx>
        <c:axId val="9757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