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99854"/>
        <c:axId val="58551981"/>
      </c:scatterChart>
      <c:valAx>
        <c:axId val="24099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81"/>
        <c:crossBetween val="midCat"/>
      </c:valAx>
      <c:valAx>
        <c:axId val="58551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23135"/>
        <c:axId val="89326682"/>
      </c:scatterChart>
      <c:valAx>
        <c:axId val="927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682"/>
        <c:crossesAt val="0"/>
        <c:crossBetween val="midCat"/>
      </c:valAx>
      <c:valAx>
        <c:axId val="893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