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79769"/>
        <c:axId val="58620311"/>
      </c:barChart>
      <c:catAx>
        <c:axId val="83579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20311"/>
        <c:auto val="1"/>
        <c:lblAlgn val="ctr"/>
        <c:lblOffset val="100"/>
        <c:noMultiLvlLbl val="0"/>
      </c:catAx>
      <c:valAx>
        <c:axId val="58620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797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04581"/>
        <c:axId val="3866889"/>
      </c:scatterChart>
      <c:valAx>
        <c:axId val="1030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89"/>
        <c:crossesAt val="0"/>
        <c:crossBetween val="midCat"/>
      </c:valAx>
      <c:valAx>
        <c:axId val="38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