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123552"/>
        <c:axId val="29468205"/>
      </c:scatterChart>
      <c:valAx>
        <c:axId val="1212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205"/>
        <c:crossesAt val="0"/>
        <c:crossBetween val="midCat"/>
      </c:valAx>
      <c:valAx>
        <c:axId val="294682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5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134591"/>
        <c:axId val="33102368"/>
      </c:scatterChart>
      <c:valAx>
        <c:axId val="3513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368"/>
        <c:crossesAt val="0"/>
        <c:crossBetween val="midCat"/>
      </c:valAx>
      <c:valAx>
        <c:axId val="331023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917934"/>
        <c:axId val="13128155"/>
      </c:scatterChart>
      <c:valAx>
        <c:axId val="549179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155"/>
        <c:crossesAt val="0"/>
        <c:crossBetween val="midCat"/>
        <c:majorUnit val="10"/>
      </c:valAx>
      <c:valAx>
        <c:axId val="131281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74977"/>
        <c:axId val="90816292"/>
      </c:scatterChart>
      <c:valAx>
        <c:axId val="96749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292"/>
        <c:crossesAt val="0"/>
        <c:crossBetween val="midCat"/>
      </c:valAx>
      <c:valAx>
        <c:axId val="908162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035215"/>
        <c:axId val="42283594"/>
      </c:scatterChart>
      <c:valAx>
        <c:axId val="540352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594"/>
        <c:crossesAt val="0"/>
        <c:crossBetween val="midCat"/>
      </c:valAx>
      <c:valAx>
        <c:axId val="422835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