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2291738"/>
        <c:axId val="77430772"/>
      </c:barChart>
      <c:catAx>
        <c:axId val="32291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0772"/>
        <c:crossesAt val="0"/>
        <c:auto val="1"/>
        <c:lblAlgn val="ctr"/>
        <c:lblOffset val="100"/>
        <c:noMultiLvlLbl val="0"/>
      </c:catAx>
      <c:valAx>
        <c:axId val="774307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173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8971829"/>
        <c:axId val="76221472"/>
      </c:barChart>
      <c:catAx>
        <c:axId val="78971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1472"/>
        <c:crossesAt val="0"/>
        <c:auto val="1"/>
        <c:lblAlgn val="ctr"/>
        <c:lblOffset val="100"/>
        <c:noMultiLvlLbl val="0"/>
      </c:catAx>
      <c:valAx>
        <c:axId val="762214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1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9512707"/>
        <c:axId val="63877736"/>
      </c:barChart>
      <c:catAx>
        <c:axId val="59512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7736"/>
        <c:crossesAt val="0"/>
        <c:auto val="1"/>
        <c:lblAlgn val="ctr"/>
        <c:lblOffset val="100"/>
        <c:noMultiLvlLbl val="0"/>
      </c:catAx>
      <c:valAx>
        <c:axId val="638777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2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1631943"/>
        <c:axId val="10656108"/>
      </c:barChart>
      <c:catAx>
        <c:axId val="71631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6108"/>
        <c:crossesAt val="0"/>
        <c:auto val="1"/>
        <c:lblAlgn val="ctr"/>
        <c:lblOffset val="100"/>
        <c:noMultiLvlLbl val="0"/>
      </c:catAx>
      <c:valAx>
        <c:axId val="106561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1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4098938"/>
        <c:axId val="30597142"/>
      </c:barChart>
      <c:catAx>
        <c:axId val="94098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7142"/>
        <c:crossesAt val="0"/>
        <c:auto val="1"/>
        <c:lblAlgn val="ctr"/>
        <c:lblOffset val="100"/>
        <c:noMultiLvlLbl val="0"/>
      </c:catAx>
      <c:valAx>
        <c:axId val="305971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8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7483836"/>
        <c:axId val="53156571"/>
      </c:barChart>
      <c:catAx>
        <c:axId val="17483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6571"/>
        <c:crossesAt val="0"/>
        <c:auto val="1"/>
        <c:lblAlgn val="ctr"/>
        <c:lblOffset val="100"/>
        <c:noMultiLvlLbl val="0"/>
      </c:catAx>
      <c:valAx>
        <c:axId val="531565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3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4954962"/>
        <c:axId val="25751820"/>
      </c:barChart>
      <c:catAx>
        <c:axId val="94954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1820"/>
        <c:crossesAt val="0"/>
        <c:auto val="1"/>
        <c:lblAlgn val="ctr"/>
        <c:lblOffset val="100"/>
        <c:noMultiLvlLbl val="0"/>
      </c:catAx>
      <c:valAx>
        <c:axId val="257518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4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069554"/>
        <c:axId val="53879863"/>
      </c:barChart>
      <c:catAx>
        <c:axId val="9069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9863"/>
        <c:crossesAt val="0"/>
        <c:auto val="1"/>
        <c:lblAlgn val="ctr"/>
        <c:lblOffset val="100"/>
        <c:noMultiLvlLbl val="0"/>
      </c:catAx>
      <c:valAx>
        <c:axId val="538798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