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51810"/>
        <c:axId val="30474002"/>
      </c:scatterChart>
      <c:valAx>
        <c:axId val="31351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002"/>
        <c:crossesAt val="0"/>
        <c:crossBetween val="midCat"/>
      </c:valAx>
      <c:valAx>
        <c:axId val="3047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36818"/>
        <c:axId val="6182202"/>
      </c:scatterChart>
      <c:valAx>
        <c:axId val="70336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02"/>
        <c:crossesAt val="0"/>
        <c:crossBetween val="midCat"/>
      </c:valAx>
      <c:valAx>
        <c:axId val="618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