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75505"/>
        <c:axId val="6199301"/>
      </c:scatterChart>
      <c:valAx>
        <c:axId val="55375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01"/>
        <c:crossesAt val="0"/>
        <c:crossBetween val="midCat"/>
      </c:valAx>
      <c:valAx>
        <c:axId val="619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72720"/>
        <c:axId val="17778198"/>
      </c:scatterChart>
      <c:valAx>
        <c:axId val="25372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198"/>
        <c:crossesAt val="0"/>
        <c:crossBetween val="midCat"/>
      </c:valAx>
      <c:valAx>
        <c:axId val="1777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