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6752"/>
        <c:axId val="88461638"/>
      </c:barChart>
      <c:catAx>
        <c:axId val="232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638"/>
        <c:auto val="1"/>
        <c:lblAlgn val="ctr"/>
        <c:lblOffset val="100"/>
        <c:noMultiLvlLbl val="0"/>
      </c:catAx>
      <c:valAx>
        <c:axId val="884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35892"/>
        <c:axId val="22606648"/>
      </c:barChart>
      <c:catAx>
        <c:axId val="131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648"/>
        <c:auto val="1"/>
        <c:lblAlgn val="ctr"/>
        <c:lblOffset val="100"/>
        <c:noMultiLvlLbl val="0"/>
      </c:catAx>
      <c:valAx>
        <c:axId val="2260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43064"/>
        <c:axId val="94743675"/>
      </c:barChart>
      <c:catAx>
        <c:axId val="524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675"/>
        <c:auto val="1"/>
        <c:lblAlgn val="ctr"/>
        <c:lblOffset val="100"/>
        <c:noMultiLvlLbl val="0"/>
      </c:catAx>
      <c:valAx>
        <c:axId val="947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45675"/>
        <c:axId val="75265230"/>
      </c:barChart>
      <c:catAx>
        <c:axId val="394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230"/>
        <c:auto val="1"/>
        <c:lblAlgn val="ctr"/>
        <c:lblOffset val="100"/>
        <c:noMultiLvlLbl val="0"/>
      </c:catAx>
      <c:valAx>
        <c:axId val="752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57288"/>
        <c:axId val="93810105"/>
      </c:barChart>
      <c:catAx>
        <c:axId val="908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105"/>
        <c:auto val="1"/>
        <c:lblAlgn val="ctr"/>
        <c:lblOffset val="100"/>
        <c:noMultiLvlLbl val="0"/>
      </c:catAx>
      <c:valAx>
        <c:axId val="938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32088"/>
        <c:axId val="35322209"/>
      </c:barChart>
      <c:catAx>
        <c:axId val="6883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209"/>
        <c:auto val="1"/>
        <c:lblAlgn val="ctr"/>
        <c:lblOffset val="100"/>
        <c:noMultiLvlLbl val="0"/>
      </c:catAx>
      <c:valAx>
        <c:axId val="353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960"/>
        <c:axId val="31111350"/>
      </c:barChart>
      <c:catAx>
        <c:axId val="85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50"/>
        <c:auto val="1"/>
        <c:lblAlgn val="ctr"/>
        <c:lblOffset val="100"/>
        <c:noMultiLvlLbl val="0"/>
      </c:catAx>
      <c:valAx>
        <c:axId val="311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8615"/>
        <c:axId val="23092678"/>
      </c:barChart>
      <c:catAx>
        <c:axId val="239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678"/>
        <c:auto val="1"/>
        <c:lblAlgn val="ctr"/>
        <c:lblOffset val="100"/>
        <c:noMultiLvlLbl val="0"/>
      </c:catAx>
      <c:valAx>
        <c:axId val="230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7774"/>
        <c:axId val="71284265"/>
      </c:barChart>
      <c:catAx>
        <c:axId val="60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265"/>
        <c:auto val="1"/>
        <c:lblAlgn val="ctr"/>
        <c:lblOffset val="100"/>
        <c:noMultiLvlLbl val="0"/>
      </c:catAx>
      <c:valAx>
        <c:axId val="712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25230"/>
        <c:axId val="11494182"/>
      </c:barChart>
      <c:catAx>
        <c:axId val="1082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182"/>
        <c:auto val="1"/>
        <c:lblAlgn val="ctr"/>
        <c:lblOffset val="100"/>
        <c:noMultiLvlLbl val="0"/>
      </c:catAx>
      <c:valAx>
        <c:axId val="114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2210"/>
        <c:axId val="26492498"/>
      </c:barChart>
      <c:catAx>
        <c:axId val="897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498"/>
        <c:auto val="1"/>
        <c:lblAlgn val="ctr"/>
        <c:lblOffset val="100"/>
        <c:noMultiLvlLbl val="0"/>
      </c:catAx>
      <c:valAx>
        <c:axId val="264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1653"/>
        <c:axId val="44127721"/>
      </c:barChart>
      <c:catAx>
        <c:axId val="564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721"/>
        <c:auto val="1"/>
        <c:lblAlgn val="ctr"/>
        <c:lblOffset val="100"/>
        <c:noMultiLvlLbl val="0"/>
      </c:catAx>
      <c:valAx>
        <c:axId val="441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98331"/>
        <c:axId val="70702264"/>
      </c:barChart>
      <c:catAx>
        <c:axId val="650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264"/>
        <c:auto val="1"/>
        <c:lblAlgn val="ctr"/>
        <c:lblOffset val="100"/>
        <c:noMultiLvlLbl val="0"/>
      </c:catAx>
      <c:valAx>
        <c:axId val="707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93096"/>
        <c:axId val="21116922"/>
      </c:barChart>
      <c:catAx>
        <c:axId val="173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922"/>
        <c:auto val="1"/>
        <c:lblAlgn val="ctr"/>
        <c:lblOffset val="100"/>
        <c:noMultiLvlLbl val="0"/>
      </c:catAx>
      <c:valAx>
        <c:axId val="211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33383"/>
        <c:axId val="82820378"/>
      </c:barChart>
      <c:catAx>
        <c:axId val="950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378"/>
        <c:auto val="1"/>
        <c:lblAlgn val="ctr"/>
        <c:lblOffset val="100"/>
        <c:noMultiLvlLbl val="0"/>
      </c:catAx>
      <c:valAx>
        <c:axId val="828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4042"/>
        <c:axId val="9962773"/>
      </c:barChart>
      <c:catAx>
        <c:axId val="6627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73"/>
        <c:auto val="1"/>
        <c:lblAlgn val="ctr"/>
        <c:lblOffset val="100"/>
        <c:noMultiLvlLbl val="0"/>
      </c:catAx>
      <c:valAx>
        <c:axId val="99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96835"/>
        <c:axId val="63717168"/>
      </c:barChart>
      <c:catAx>
        <c:axId val="981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168"/>
        <c:auto val="1"/>
        <c:lblAlgn val="ctr"/>
        <c:lblOffset val="100"/>
        <c:noMultiLvlLbl val="0"/>
      </c:catAx>
      <c:valAx>
        <c:axId val="637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50926"/>
        <c:axId val="75636189"/>
      </c:barChart>
      <c:catAx>
        <c:axId val="193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189"/>
        <c:auto val="1"/>
        <c:lblAlgn val="ctr"/>
        <c:lblOffset val="100"/>
        <c:noMultiLvlLbl val="0"/>
      </c:catAx>
      <c:valAx>
        <c:axId val="756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