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50086"/>
        <c:axId val="68623848"/>
      </c:scatterChart>
      <c:valAx>
        <c:axId val="1915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848"/>
        <c:crossesAt val="0"/>
        <c:crossBetween val="midCat"/>
      </c:valAx>
      <c:valAx>
        <c:axId val="6862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91085"/>
        <c:axId val="42004333"/>
      </c:scatterChart>
      <c:valAx>
        <c:axId val="4599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333"/>
        <c:crossesAt val="0"/>
        <c:crossBetween val="midCat"/>
      </c:valAx>
      <c:valAx>
        <c:axId val="4200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76775"/>
        <c:axId val="8280536"/>
      </c:scatterChart>
      <c:valAx>
        <c:axId val="5817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6"/>
        <c:crossesAt val="0"/>
        <c:crossBetween val="midCat"/>
      </c:valAx>
      <c:valAx>
        <c:axId val="828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3720"/>
        <c:axId val="16802313"/>
      </c:scatterChart>
      <c:valAx>
        <c:axId val="55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13"/>
        <c:crossesAt val="0"/>
        <c:crossBetween val="midCat"/>
      </c:valAx>
      <c:valAx>
        <c:axId val="1680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