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92667"/>
        <c:axId val="60256305"/>
      </c:barChart>
      <c:catAx>
        <c:axId val="7419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6305"/>
        <c:auto val="1"/>
        <c:lblAlgn val="ctr"/>
        <c:lblOffset val="100"/>
        <c:noMultiLvlLbl val="0"/>
      </c:catAx>
      <c:valAx>
        <c:axId val="60256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64396"/>
        <c:axId val="32787532"/>
      </c:barChart>
      <c:catAx>
        <c:axId val="3164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532"/>
        <c:auto val="1"/>
        <c:lblAlgn val="ctr"/>
        <c:lblOffset val="100"/>
        <c:noMultiLvlLbl val="0"/>
      </c:catAx>
      <c:valAx>
        <c:axId val="3278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329265"/>
        <c:axId val="87506639"/>
      </c:barChart>
      <c:catAx>
        <c:axId val="56329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6639"/>
        <c:auto val="1"/>
        <c:lblAlgn val="ctr"/>
        <c:lblOffset val="100"/>
        <c:noMultiLvlLbl val="0"/>
      </c:catAx>
      <c:valAx>
        <c:axId val="8750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9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219122"/>
        <c:axId val="12373932"/>
      </c:barChart>
      <c:catAx>
        <c:axId val="51219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932"/>
        <c:auto val="1"/>
        <c:lblAlgn val="ctr"/>
        <c:lblOffset val="100"/>
        <c:noMultiLvlLbl val="0"/>
      </c:catAx>
      <c:valAx>
        <c:axId val="12373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725369"/>
        <c:axId val="29174632"/>
      </c:barChart>
      <c:catAx>
        <c:axId val="5272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632"/>
        <c:auto val="1"/>
        <c:lblAlgn val="ctr"/>
        <c:lblOffset val="100"/>
        <c:noMultiLvlLbl val="0"/>
      </c:catAx>
      <c:valAx>
        <c:axId val="2917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690269"/>
        <c:axId val="82182191"/>
      </c:barChart>
      <c:catAx>
        <c:axId val="2569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191"/>
        <c:auto val="1"/>
        <c:lblAlgn val="ctr"/>
        <c:lblOffset val="100"/>
        <c:noMultiLvlLbl val="0"/>
      </c:catAx>
      <c:valAx>
        <c:axId val="8218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98216"/>
        <c:axId val="79222204"/>
      </c:barChart>
      <c:catAx>
        <c:axId val="29098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2204"/>
        <c:auto val="1"/>
        <c:lblAlgn val="ctr"/>
        <c:lblOffset val="100"/>
        <c:noMultiLvlLbl val="0"/>
      </c:catAx>
      <c:valAx>
        <c:axId val="79222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8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67933"/>
        <c:axId val="50752432"/>
      </c:barChart>
      <c:catAx>
        <c:axId val="266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432"/>
        <c:auto val="1"/>
        <c:lblAlgn val="ctr"/>
        <c:lblOffset val="100"/>
        <c:noMultiLvlLbl val="0"/>
      </c:catAx>
      <c:valAx>
        <c:axId val="5075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94653"/>
        <c:axId val="88828445"/>
      </c:barChart>
      <c:catAx>
        <c:axId val="9789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8445"/>
        <c:auto val="1"/>
        <c:lblAlgn val="ctr"/>
        <c:lblOffset val="100"/>
        <c:noMultiLvlLbl val="0"/>
      </c:catAx>
      <c:valAx>
        <c:axId val="8882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09673"/>
        <c:axId val="80113128"/>
      </c:barChart>
      <c:catAx>
        <c:axId val="35709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3128"/>
        <c:auto val="1"/>
        <c:lblAlgn val="ctr"/>
        <c:lblOffset val="100"/>
        <c:noMultiLvlLbl val="0"/>
      </c:catAx>
      <c:valAx>
        <c:axId val="8011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9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498494"/>
        <c:axId val="96668922"/>
      </c:barChart>
      <c:catAx>
        <c:axId val="344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8922"/>
        <c:auto val="1"/>
        <c:lblAlgn val="ctr"/>
        <c:lblOffset val="100"/>
        <c:noMultiLvlLbl val="0"/>
      </c:catAx>
      <c:valAx>
        <c:axId val="96668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337397"/>
        <c:axId val="58154416"/>
      </c:barChart>
      <c:catAx>
        <c:axId val="5433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416"/>
        <c:auto val="1"/>
        <c:lblAlgn val="ctr"/>
        <c:lblOffset val="100"/>
        <c:noMultiLvlLbl val="0"/>
      </c:catAx>
      <c:valAx>
        <c:axId val="5815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813079"/>
        <c:axId val="37211558"/>
      </c:barChart>
      <c:catAx>
        <c:axId val="64813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558"/>
        <c:auto val="1"/>
        <c:lblAlgn val="ctr"/>
        <c:lblOffset val="100"/>
        <c:noMultiLvlLbl val="0"/>
      </c:catAx>
      <c:valAx>
        <c:axId val="37211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3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237996"/>
        <c:axId val="68955677"/>
      </c:barChart>
      <c:catAx>
        <c:axId val="32237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5677"/>
        <c:auto val="1"/>
        <c:lblAlgn val="ctr"/>
        <c:lblOffset val="100"/>
        <c:noMultiLvlLbl val="0"/>
      </c:catAx>
      <c:valAx>
        <c:axId val="689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7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54165"/>
        <c:axId val="67515333"/>
      </c:barChart>
      <c:catAx>
        <c:axId val="50954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5333"/>
        <c:auto val="1"/>
        <c:lblAlgn val="ctr"/>
        <c:lblOffset val="100"/>
        <c:noMultiLvlLbl val="0"/>
      </c:catAx>
      <c:valAx>
        <c:axId val="67515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4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312044"/>
        <c:axId val="51596198"/>
      </c:barChart>
      <c:catAx>
        <c:axId val="3331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198"/>
        <c:auto val="1"/>
        <c:lblAlgn val="ctr"/>
        <c:lblOffset val="100"/>
        <c:noMultiLvlLbl val="0"/>
      </c:catAx>
      <c:valAx>
        <c:axId val="5159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087298"/>
        <c:axId val="46372964"/>
      </c:barChart>
      <c:catAx>
        <c:axId val="1808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2964"/>
        <c:auto val="1"/>
        <c:lblAlgn val="ctr"/>
        <c:lblOffset val="100"/>
        <c:noMultiLvlLbl val="0"/>
      </c:catAx>
      <c:valAx>
        <c:axId val="4637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547606"/>
        <c:axId val="84055064"/>
      </c:barChart>
      <c:catAx>
        <c:axId val="4254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5064"/>
        <c:auto val="1"/>
        <c:lblAlgn val="ctr"/>
        <c:lblOffset val="100"/>
        <c:noMultiLvlLbl val="0"/>
      </c:catAx>
      <c:valAx>
        <c:axId val="84055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