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3896"/>
        <c:axId val="79843007"/>
      </c:scatterChart>
      <c:valAx>
        <c:axId val="40923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3007"/>
        <c:crossesAt val="0"/>
        <c:crossBetween val="midCat"/>
      </c:valAx>
      <c:valAx>
        <c:axId val="7984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3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735790"/>
        <c:axId val="87071279"/>
      </c:scatterChart>
      <c:valAx>
        <c:axId val="417357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279"/>
        <c:crossesAt val="0"/>
        <c:crossBetween val="midCat"/>
      </c:valAx>
      <c:valAx>
        <c:axId val="870712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57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134552"/>
        <c:axId val="2772004"/>
      </c:scatterChart>
      <c:valAx>
        <c:axId val="41134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004"/>
        <c:crossesAt val="0"/>
        <c:crossBetween val="midCat"/>
      </c:valAx>
      <c:valAx>
        <c:axId val="277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38379"/>
        <c:axId val="79953695"/>
      </c:scatterChart>
      <c:valAx>
        <c:axId val="64938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695"/>
        <c:crossesAt val="0"/>
        <c:crossBetween val="midCat"/>
      </c:valAx>
      <c:valAx>
        <c:axId val="799536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