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2279"/>
        <c:axId val="91739891"/>
      </c:barChart>
      <c:catAx>
        <c:axId val="226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91"/>
        <c:auto val="1"/>
        <c:lblAlgn val="ctr"/>
        <c:lblOffset val="100"/>
        <c:noMultiLvlLbl val="0"/>
      </c:catAx>
      <c:valAx>
        <c:axId val="917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7192"/>
        <c:axId val="20226845"/>
      </c:barChart>
      <c:catAx>
        <c:axId val="313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45"/>
        <c:auto val="1"/>
        <c:lblAlgn val="ctr"/>
        <c:lblOffset val="100"/>
        <c:noMultiLvlLbl val="0"/>
      </c:catAx>
      <c:valAx>
        <c:axId val="202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4157"/>
        <c:axId val="75953729"/>
      </c:barChart>
      <c:catAx>
        <c:axId val="993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729"/>
        <c:auto val="1"/>
        <c:lblAlgn val="ctr"/>
        <c:lblOffset val="100"/>
        <c:noMultiLvlLbl val="0"/>
      </c:catAx>
      <c:valAx>
        <c:axId val="759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154"/>
        <c:axId val="49208522"/>
      </c:barChart>
      <c:catAx>
        <c:axId val="32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22"/>
        <c:auto val="1"/>
        <c:lblAlgn val="ctr"/>
        <c:lblOffset val="100"/>
        <c:noMultiLvlLbl val="0"/>
      </c:catAx>
      <c:valAx>
        <c:axId val="492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5736"/>
        <c:axId val="41307472"/>
      </c:barChart>
      <c:catAx>
        <c:axId val="846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72"/>
        <c:auto val="1"/>
        <c:lblAlgn val="ctr"/>
        <c:lblOffset val="100"/>
        <c:noMultiLvlLbl val="0"/>
      </c:catAx>
      <c:valAx>
        <c:axId val="413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0633"/>
        <c:axId val="10579977"/>
      </c:barChart>
      <c:catAx>
        <c:axId val="987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77"/>
        <c:auto val="1"/>
        <c:lblAlgn val="ctr"/>
        <c:lblOffset val="100"/>
        <c:noMultiLvlLbl val="0"/>
      </c:catAx>
      <c:valAx>
        <c:axId val="105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3019"/>
        <c:axId val="62764255"/>
      </c:barChart>
      <c:catAx>
        <c:axId val="587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255"/>
        <c:auto val="1"/>
        <c:lblAlgn val="ctr"/>
        <c:lblOffset val="100"/>
        <c:noMultiLvlLbl val="0"/>
      </c:catAx>
      <c:valAx>
        <c:axId val="627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7876"/>
        <c:axId val="30703950"/>
      </c:barChart>
      <c:catAx>
        <c:axId val="670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50"/>
        <c:auto val="1"/>
        <c:lblAlgn val="ctr"/>
        <c:lblOffset val="100"/>
        <c:noMultiLvlLbl val="0"/>
      </c:catAx>
      <c:valAx>
        <c:axId val="307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95107"/>
        <c:axId val="96375399"/>
      </c:barChart>
      <c:catAx>
        <c:axId val="370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399"/>
        <c:auto val="1"/>
        <c:lblAlgn val="ctr"/>
        <c:lblOffset val="100"/>
        <c:noMultiLvlLbl val="0"/>
      </c:catAx>
      <c:valAx>
        <c:axId val="963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74337"/>
        <c:axId val="25298905"/>
      </c:barChart>
      <c:catAx>
        <c:axId val="592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905"/>
        <c:auto val="1"/>
        <c:lblAlgn val="ctr"/>
        <c:lblOffset val="100"/>
        <c:noMultiLvlLbl val="0"/>
      </c:catAx>
      <c:valAx>
        <c:axId val="252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2870"/>
        <c:axId val="11433221"/>
      </c:barChart>
      <c:catAx>
        <c:axId val="758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21"/>
        <c:auto val="1"/>
        <c:lblAlgn val="ctr"/>
        <c:lblOffset val="100"/>
        <c:noMultiLvlLbl val="0"/>
      </c:catAx>
      <c:valAx>
        <c:axId val="114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6735"/>
        <c:axId val="44609677"/>
      </c:barChart>
      <c:catAx>
        <c:axId val="249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77"/>
        <c:auto val="1"/>
        <c:lblAlgn val="ctr"/>
        <c:lblOffset val="100"/>
        <c:noMultiLvlLbl val="0"/>
      </c:catAx>
      <c:valAx>
        <c:axId val="446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58858"/>
        <c:axId val="65060439"/>
      </c:barChart>
      <c:catAx>
        <c:axId val="488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39"/>
        <c:auto val="1"/>
        <c:lblAlgn val="ctr"/>
        <c:lblOffset val="100"/>
        <c:noMultiLvlLbl val="0"/>
      </c:catAx>
      <c:valAx>
        <c:axId val="650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8115"/>
        <c:axId val="64235303"/>
      </c:barChart>
      <c:catAx>
        <c:axId val="399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03"/>
        <c:auto val="1"/>
        <c:lblAlgn val="ctr"/>
        <c:lblOffset val="100"/>
        <c:noMultiLvlLbl val="0"/>
      </c:catAx>
      <c:valAx>
        <c:axId val="642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76992"/>
        <c:axId val="82601728"/>
      </c:barChart>
      <c:catAx>
        <c:axId val="924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28"/>
        <c:auto val="1"/>
        <c:lblAlgn val="ctr"/>
        <c:lblOffset val="100"/>
        <c:noMultiLvlLbl val="0"/>
      </c:catAx>
      <c:valAx>
        <c:axId val="826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23399"/>
        <c:axId val="23706786"/>
      </c:barChart>
      <c:catAx>
        <c:axId val="379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86"/>
        <c:auto val="1"/>
        <c:lblAlgn val="ctr"/>
        <c:lblOffset val="100"/>
        <c:noMultiLvlLbl val="0"/>
      </c:catAx>
      <c:valAx>
        <c:axId val="237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7396"/>
        <c:axId val="75742196"/>
      </c:barChart>
      <c:catAx>
        <c:axId val="230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196"/>
        <c:auto val="1"/>
        <c:lblAlgn val="ctr"/>
        <c:lblOffset val="100"/>
        <c:noMultiLvlLbl val="0"/>
      </c:catAx>
      <c:valAx>
        <c:axId val="757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3417"/>
        <c:axId val="22242827"/>
      </c:barChart>
      <c:catAx>
        <c:axId val="641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827"/>
        <c:auto val="1"/>
        <c:lblAlgn val="ctr"/>
        <c:lblOffset val="100"/>
        <c:noMultiLvlLbl val="0"/>
      </c:catAx>
      <c:valAx>
        <c:axId val="222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