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329249"/>
        <c:axId val="97635104"/>
      </c:scatterChart>
      <c:valAx>
        <c:axId val="20329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5104"/>
        <c:crossesAt val="0"/>
        <c:crossBetween val="midCat"/>
      </c:valAx>
      <c:valAx>
        <c:axId val="97635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9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039230"/>
        <c:axId val="38302514"/>
      </c:scatterChart>
      <c:valAx>
        <c:axId val="46039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2514"/>
        <c:crossesAt val="0"/>
        <c:crossBetween val="midCat"/>
      </c:valAx>
      <c:valAx>
        <c:axId val="38302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9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913626"/>
        <c:axId val="5120006"/>
      </c:scatterChart>
      <c:valAx>
        <c:axId val="42913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006"/>
        <c:crossesAt val="0"/>
        <c:crossBetween val="midCat"/>
      </c:valAx>
      <c:valAx>
        <c:axId val="5120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3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135164"/>
        <c:axId val="20105532"/>
      </c:scatterChart>
      <c:valAx>
        <c:axId val="69135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5532"/>
        <c:crossesAt val="0"/>
        <c:crossBetween val="midCat"/>
      </c:valAx>
      <c:valAx>
        <c:axId val="20105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5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