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822425"/>
        <c:axId val="75330065"/>
      </c:scatterChart>
      <c:valAx>
        <c:axId val="982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065"/>
        <c:crossesAt val="0"/>
        <c:crossBetween val="midCat"/>
      </c:valAx>
      <c:valAx>
        <c:axId val="7533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05239"/>
        <c:axId val="24289468"/>
      </c:lineChart>
      <c:catAx>
        <c:axId val="1440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9468"/>
        <c:crossesAt val="0"/>
        <c:auto val="1"/>
        <c:lblAlgn val="ctr"/>
        <c:lblOffset val="100"/>
        <c:noMultiLvlLbl val="0"/>
      </c:catAx>
      <c:valAx>
        <c:axId val="2428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5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