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34381"/>
        <c:axId val="81437960"/>
      </c:barChart>
      <c:catAx>
        <c:axId val="23734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7960"/>
        <c:auto val="1"/>
        <c:lblAlgn val="ctr"/>
        <c:lblOffset val="100"/>
        <c:noMultiLvlLbl val="0"/>
      </c:catAx>
      <c:valAx>
        <c:axId val="81437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4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447992"/>
        <c:axId val="30856405"/>
      </c:barChart>
      <c:catAx>
        <c:axId val="3344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6405"/>
        <c:auto val="1"/>
        <c:lblAlgn val="ctr"/>
        <c:lblOffset val="100"/>
        <c:noMultiLvlLbl val="0"/>
      </c:catAx>
      <c:valAx>
        <c:axId val="30856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47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183252"/>
        <c:axId val="97492049"/>
      </c:barChart>
      <c:catAx>
        <c:axId val="93183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92049"/>
        <c:auto val="1"/>
        <c:lblAlgn val="ctr"/>
        <c:lblOffset val="100"/>
        <c:noMultiLvlLbl val="0"/>
      </c:catAx>
      <c:valAx>
        <c:axId val="97492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83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1279"/>
        <c:axId val="86551260"/>
      </c:barChart>
      <c:catAx>
        <c:axId val="838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51260"/>
        <c:auto val="1"/>
        <c:lblAlgn val="ctr"/>
        <c:lblOffset val="100"/>
        <c:noMultiLvlLbl val="0"/>
      </c:catAx>
      <c:valAx>
        <c:axId val="86551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