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4948"/>
        <c:axId val="84211439"/>
      </c:lineChart>
      <c:catAx>
        <c:axId val="7219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1439"/>
        <c:crossesAt val="0"/>
        <c:auto val="1"/>
        <c:lblAlgn val="ctr"/>
        <c:lblOffset val="100"/>
        <c:noMultiLvlLbl val="0"/>
      </c:catAx>
      <c:valAx>
        <c:axId val="8421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4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0313"/>
        <c:axId val="68416174"/>
      </c:lineChart>
      <c:catAx>
        <c:axId val="7875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6174"/>
        <c:crossesAt val="0"/>
        <c:auto val="1"/>
        <c:lblAlgn val="ctr"/>
        <c:lblOffset val="100"/>
        <c:noMultiLvlLbl val="0"/>
      </c:catAx>
      <c:valAx>
        <c:axId val="6841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0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934819"/>
        <c:axId val="74701498"/>
      </c:barChart>
      <c:catAx>
        <c:axId val="4793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1498"/>
        <c:crossesAt val="0"/>
        <c:auto val="1"/>
        <c:lblAlgn val="ctr"/>
        <c:lblOffset val="100"/>
        <c:noMultiLvlLbl val="0"/>
      </c:catAx>
      <c:valAx>
        <c:axId val="7470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562688"/>
        <c:axId val="22885107"/>
        <c:axId val="31895609"/>
      </c:bar3DChart>
      <c:catAx>
        <c:axId val="6356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5107"/>
        <c:crossesAt val="0"/>
        <c:auto val="1"/>
        <c:lblAlgn val="ctr"/>
        <c:lblOffset val="100"/>
        <c:noMultiLvlLbl val="0"/>
      </c:catAx>
      <c:valAx>
        <c:axId val="22885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62688"/>
        <c:crossesAt val="1"/>
        <c:crossBetween val="midCat"/>
      </c:valAx>
      <c:serAx>
        <c:axId val="3189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51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435001"/>
        <c:axId val="71841551"/>
      </c:scatterChart>
      <c:valAx>
        <c:axId val="3343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1551"/>
        <c:crossesAt val="0"/>
        <c:crossBetween val="midCat"/>
      </c:valAx>
      <c:valAx>
        <c:axId val="71841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50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587716"/>
        <c:axId val="77605193"/>
      </c:scatterChart>
      <c:valAx>
        <c:axId val="325877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5193"/>
        <c:crossesAt val="0"/>
        <c:crossBetween val="midCat"/>
        <c:majorUnit val="30"/>
        <c:minorUnit val="30"/>
      </c:valAx>
      <c:valAx>
        <c:axId val="77605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877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440154"/>
        <c:axId val="94145770"/>
      </c:scatterChart>
      <c:valAx>
        <c:axId val="15440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5770"/>
        <c:crossesAt val="0"/>
        <c:crossBetween val="midCat"/>
        <c:majorUnit val="30"/>
        <c:minorUnit val="30"/>
      </c:valAx>
      <c:valAx>
        <c:axId val="94145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401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