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272223"/>
        <c:axId val="77761444"/>
      </c:scatterChart>
      <c:valAx>
        <c:axId val="79272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61444"/>
        <c:crossesAt val="0"/>
        <c:crossBetween val="midCat"/>
      </c:valAx>
      <c:valAx>
        <c:axId val="77761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72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447139"/>
        <c:axId val="11279747"/>
      </c:scatterChart>
      <c:valAx>
        <c:axId val="79447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9747"/>
        <c:crossesAt val="0"/>
        <c:crossBetween val="midCat"/>
      </c:valAx>
      <c:valAx>
        <c:axId val="11279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47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