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188965"/>
        <c:axId val="43988087"/>
      </c:lineChart>
      <c:catAx>
        <c:axId val="6418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88087"/>
        <c:crossesAt val="0"/>
        <c:auto val="1"/>
        <c:lblAlgn val="ctr"/>
        <c:lblOffset val="100"/>
        <c:noMultiLvlLbl val="0"/>
      </c:catAx>
      <c:valAx>
        <c:axId val="43988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282595"/>
        <c:axId val="95764097"/>
      </c:lineChart>
      <c:catAx>
        <c:axId val="55282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64097"/>
        <c:crossesAt val="0"/>
        <c:auto val="1"/>
        <c:lblAlgn val="ctr"/>
        <c:lblOffset val="100"/>
        <c:noMultiLvlLbl val="0"/>
      </c:catAx>
      <c:valAx>
        <c:axId val="95764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82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70623"/>
        <c:axId val="78435328"/>
      </c:lineChart>
      <c:catAx>
        <c:axId val="3097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5328"/>
        <c:crossesAt val="0"/>
        <c:auto val="1"/>
        <c:lblAlgn val="ctr"/>
        <c:lblOffset val="100"/>
        <c:noMultiLvlLbl val="0"/>
      </c:catAx>
      <c:valAx>
        <c:axId val="78435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7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48880"/>
        <c:axId val="40020977"/>
      </c:lineChart>
      <c:catAx>
        <c:axId val="984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20977"/>
        <c:crossesAt val="0"/>
        <c:auto val="1"/>
        <c:lblAlgn val="ctr"/>
        <c:lblOffset val="100"/>
        <c:noMultiLvlLbl val="0"/>
      </c:catAx>
      <c:valAx>
        <c:axId val="40020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738031"/>
        <c:axId val="20043111"/>
      </c:lineChart>
      <c:catAx>
        <c:axId val="77738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43111"/>
        <c:crossesAt val="0"/>
        <c:auto val="1"/>
        <c:lblAlgn val="ctr"/>
        <c:lblOffset val="100"/>
        <c:noMultiLvlLbl val="0"/>
      </c:catAx>
      <c:valAx>
        <c:axId val="20043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38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753647"/>
        <c:axId val="11043088"/>
      </c:lineChart>
      <c:catAx>
        <c:axId val="51753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3088"/>
        <c:crossesAt val="0"/>
        <c:auto val="1"/>
        <c:lblAlgn val="ctr"/>
        <c:lblOffset val="100"/>
        <c:noMultiLvlLbl val="0"/>
      </c:catAx>
      <c:valAx>
        <c:axId val="11043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53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770158"/>
        <c:axId val="76911468"/>
      </c:lineChart>
      <c:catAx>
        <c:axId val="49770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11468"/>
        <c:crossesAt val="0"/>
        <c:auto val="1"/>
        <c:lblAlgn val="ctr"/>
        <c:lblOffset val="100"/>
        <c:noMultiLvlLbl val="0"/>
      </c:catAx>
      <c:valAx>
        <c:axId val="76911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70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319069"/>
        <c:axId val="3750463"/>
      </c:lineChart>
      <c:catAx>
        <c:axId val="97319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0463"/>
        <c:crossesAt val="0"/>
        <c:auto val="1"/>
        <c:lblAlgn val="ctr"/>
        <c:lblOffset val="100"/>
        <c:noMultiLvlLbl val="0"/>
      </c:catAx>
      <c:valAx>
        <c:axId val="3750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19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119282"/>
        <c:axId val="81127248"/>
      </c:lineChart>
      <c:catAx>
        <c:axId val="68119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27248"/>
        <c:crossesAt val="0"/>
        <c:auto val="1"/>
        <c:lblAlgn val="ctr"/>
        <c:lblOffset val="100"/>
        <c:noMultiLvlLbl val="0"/>
      </c:catAx>
      <c:valAx>
        <c:axId val="81127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9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211566"/>
        <c:axId val="7658504"/>
      </c:lineChart>
      <c:catAx>
        <c:axId val="75211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504"/>
        <c:crossesAt val="0"/>
        <c:auto val="1"/>
        <c:lblAlgn val="ctr"/>
        <c:lblOffset val="100"/>
        <c:noMultiLvlLbl val="0"/>
      </c:catAx>
      <c:valAx>
        <c:axId val="7658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11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