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9058082"/>
        <c:axId val="94086387"/>
      </c:scatterChart>
      <c:valAx>
        <c:axId val="49058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4086387"/>
        <c:crossesAt val="0"/>
        <c:crossBetween val="midCat"/>
      </c:valAx>
      <c:valAx>
        <c:axId val="940863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90580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