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60499"/>
        <c:axId val="2816612"/>
      </c:scatterChart>
      <c:valAx>
        <c:axId val="14660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12"/>
        <c:crossBetween val="midCat"/>
      </c:valAx>
      <c:valAx>
        <c:axId val="2816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70896"/>
        <c:axId val="95891249"/>
      </c:scatterChart>
      <c:valAx>
        <c:axId val="2337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249"/>
        <c:crossesAt val="0"/>
        <c:crossBetween val="midCat"/>
      </c:valAx>
      <c:valAx>
        <c:axId val="958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