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94325"/>
        <c:axId val="20880244"/>
      </c:scatterChart>
      <c:valAx>
        <c:axId val="15294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44"/>
        <c:crossBetween val="midCat"/>
      </c:valAx>
      <c:valAx>
        <c:axId val="20880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48524"/>
        <c:axId val="11832248"/>
      </c:scatterChart>
      <c:valAx>
        <c:axId val="121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48"/>
        <c:crossesAt val="0"/>
        <c:crossBetween val="midCat"/>
      </c:valAx>
      <c:valAx>
        <c:axId val="118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