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9297465"/>
        <c:axId val="83731731"/>
      </c:barChart>
      <c:catAx>
        <c:axId val="192974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731731"/>
        <c:auto val="1"/>
        <c:lblAlgn val="ctr"/>
        <c:lblOffset val="100"/>
        <c:noMultiLvlLbl val="0"/>
      </c:catAx>
      <c:valAx>
        <c:axId val="837317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2974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316202"/>
        <c:axId val="93698803"/>
      </c:scatterChart>
      <c:valAx>
        <c:axId val="72316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8803"/>
        <c:crossesAt val="0"/>
        <c:crossBetween val="midCat"/>
      </c:valAx>
      <c:valAx>
        <c:axId val="9369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6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