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004009"/>
        <c:axId val="89592357"/>
      </c:scatterChart>
      <c:valAx>
        <c:axId val="3900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357"/>
        <c:crossesAt val="0"/>
        <c:crossBetween val="midCat"/>
      </c:valAx>
      <c:valAx>
        <c:axId val="895923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0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687201"/>
        <c:axId val="39916976"/>
      </c:scatterChart>
      <c:valAx>
        <c:axId val="8968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976"/>
        <c:crossesAt val="0"/>
        <c:crossBetween val="midCat"/>
      </c:valAx>
      <c:valAx>
        <c:axId val="399169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066853"/>
        <c:axId val="90576723"/>
      </c:scatterChart>
      <c:valAx>
        <c:axId val="500668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723"/>
        <c:crossesAt val="0"/>
        <c:crossBetween val="midCat"/>
        <c:majorUnit val="10"/>
      </c:valAx>
      <c:valAx>
        <c:axId val="905767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348520"/>
        <c:axId val="46407374"/>
      </c:scatterChart>
      <c:valAx>
        <c:axId val="233485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374"/>
        <c:crossesAt val="0"/>
        <c:crossBetween val="midCat"/>
      </c:valAx>
      <c:valAx>
        <c:axId val="464073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465146"/>
        <c:axId val="87675692"/>
      </c:scatterChart>
      <c:valAx>
        <c:axId val="164651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692"/>
        <c:crossesAt val="0"/>
        <c:crossBetween val="midCat"/>
      </c:valAx>
      <c:valAx>
        <c:axId val="876756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