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055658"/>
        <c:axId val="41336393"/>
      </c:scatterChart>
      <c:valAx>
        <c:axId val="530556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393"/>
        <c:crossesAt val="0"/>
        <c:crossBetween val="midCat"/>
      </c:valAx>
      <c:valAx>
        <c:axId val="4133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41231"/>
        <c:axId val="18658016"/>
      </c:scatterChart>
      <c:valAx>
        <c:axId val="794412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016"/>
        <c:crossesAt val="0"/>
        <c:crossBetween val="midCat"/>
      </c:valAx>
      <c:valAx>
        <c:axId val="18658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83785"/>
        <c:axId val="1242699"/>
      </c:scatterChart>
      <c:valAx>
        <c:axId val="152837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99"/>
        <c:crossesAt val="0"/>
        <c:crossBetween val="midCat"/>
      </c:valAx>
      <c:valAx>
        <c:axId val="1242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14156"/>
        <c:axId val="40394435"/>
      </c:scatterChart>
      <c:valAx>
        <c:axId val="639141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435"/>
        <c:crossesAt val="0"/>
        <c:crossBetween val="midCat"/>
      </c:valAx>
      <c:valAx>
        <c:axId val="4039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59955"/>
        <c:axId val="54330589"/>
      </c:scatterChart>
      <c:valAx>
        <c:axId val="117599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589"/>
        <c:crossesAt val="0"/>
        <c:crossBetween val="midCat"/>
      </c:valAx>
      <c:valAx>
        <c:axId val="54330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64495"/>
        <c:axId val="23429513"/>
      </c:scatterChart>
      <c:valAx>
        <c:axId val="720644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513"/>
        <c:crossesAt val="0"/>
        <c:crossBetween val="midCat"/>
      </c:valAx>
      <c:valAx>
        <c:axId val="23429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51277"/>
        <c:axId val="44518441"/>
      </c:scatterChart>
      <c:valAx>
        <c:axId val="256512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441"/>
        <c:crossesAt val="0"/>
        <c:crossBetween val="midCat"/>
      </c:valAx>
      <c:valAx>
        <c:axId val="44518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7900"/>
        <c:axId val="98984932"/>
      </c:scatterChart>
      <c:valAx>
        <c:axId val="53079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32"/>
        <c:crossesAt val="0"/>
        <c:crossBetween val="midCat"/>
      </c:valAx>
      <c:valAx>
        <c:axId val="98984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3530"/>
        <c:axId val="81655307"/>
      </c:scatterChart>
      <c:valAx>
        <c:axId val="24935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307"/>
        <c:crossesAt val="0"/>
        <c:crossBetween val="midCat"/>
      </c:valAx>
      <c:valAx>
        <c:axId val="81655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40130"/>
        <c:axId val="33189054"/>
      </c:scatterChart>
      <c:valAx>
        <c:axId val="413401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054"/>
        <c:crossesAt val="0"/>
        <c:crossBetween val="midCat"/>
      </c:valAx>
      <c:valAx>
        <c:axId val="33189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17366"/>
        <c:axId val="55466448"/>
      </c:scatterChart>
      <c:valAx>
        <c:axId val="343173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448"/>
        <c:crossesAt val="0"/>
        <c:crossBetween val="midCat"/>
      </c:valAx>
      <c:valAx>
        <c:axId val="55466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98896"/>
        <c:axId val="97459660"/>
      </c:scatterChart>
      <c:valAx>
        <c:axId val="821988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660"/>
        <c:crossesAt val="0"/>
        <c:crossBetween val="midCat"/>
      </c:valAx>
      <c:valAx>
        <c:axId val="97459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