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905375"/>
        <c:axId val="37636589"/>
      </c:scatterChart>
      <c:valAx>
        <c:axId val="799053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589"/>
        <c:crossesAt val="0"/>
        <c:crossBetween val="midCat"/>
      </c:valAx>
      <c:valAx>
        <c:axId val="3763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19547"/>
        <c:axId val="14708297"/>
      </c:scatterChart>
      <c:valAx>
        <c:axId val="94319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297"/>
        <c:crossesAt val="0"/>
        <c:crossBetween val="midCat"/>
      </c:valAx>
      <c:valAx>
        <c:axId val="1470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57461"/>
        <c:axId val="87912693"/>
      </c:scatterChart>
      <c:valAx>
        <c:axId val="52757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693"/>
        <c:crossesAt val="0"/>
        <c:crossBetween val="midCat"/>
      </c:valAx>
      <c:valAx>
        <c:axId val="8791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8469"/>
        <c:axId val="84995288"/>
      </c:scatterChart>
      <c:valAx>
        <c:axId val="409084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288"/>
        <c:crossesAt val="0"/>
        <c:crossBetween val="midCat"/>
      </c:valAx>
      <c:valAx>
        <c:axId val="8499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5453"/>
        <c:axId val="38848488"/>
      </c:scatterChart>
      <c:valAx>
        <c:axId val="57454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88"/>
        <c:crossesAt val="0"/>
        <c:crossBetween val="midCat"/>
      </c:valAx>
      <c:valAx>
        <c:axId val="38848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39665"/>
        <c:axId val="20075327"/>
      </c:scatterChart>
      <c:valAx>
        <c:axId val="567396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327"/>
        <c:crossesAt val="0"/>
        <c:crossBetween val="midCat"/>
      </c:valAx>
      <c:valAx>
        <c:axId val="2007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72072"/>
        <c:axId val="69825801"/>
      </c:scatterChart>
      <c:valAx>
        <c:axId val="835720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801"/>
        <c:crossesAt val="0"/>
        <c:crossBetween val="midCat"/>
      </c:valAx>
      <c:valAx>
        <c:axId val="6982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83861"/>
        <c:axId val="12193605"/>
      </c:scatterChart>
      <c:valAx>
        <c:axId val="97483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605"/>
        <c:crossesAt val="0"/>
        <c:crossBetween val="midCat"/>
      </c:valAx>
      <c:valAx>
        <c:axId val="1219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22856"/>
        <c:axId val="90242913"/>
      </c:scatterChart>
      <c:valAx>
        <c:axId val="988228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913"/>
        <c:crossesAt val="0"/>
        <c:crossBetween val="midCat"/>
      </c:valAx>
      <c:valAx>
        <c:axId val="9024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04195"/>
        <c:axId val="62216600"/>
      </c:scatterChart>
      <c:valAx>
        <c:axId val="33904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600"/>
        <c:crossesAt val="0"/>
        <c:crossBetween val="midCat"/>
      </c:valAx>
      <c:valAx>
        <c:axId val="62216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94373"/>
        <c:axId val="90730727"/>
      </c:scatterChart>
      <c:valAx>
        <c:axId val="91994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727"/>
        <c:crossesAt val="0"/>
        <c:crossBetween val="midCat"/>
      </c:valAx>
      <c:valAx>
        <c:axId val="90730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88488"/>
        <c:axId val="53318833"/>
      </c:scatterChart>
      <c:valAx>
        <c:axId val="389884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833"/>
        <c:crossesAt val="0"/>
        <c:crossBetween val="midCat"/>
      </c:valAx>
      <c:valAx>
        <c:axId val="5331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