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22542"/>
        <c:axId val="15849675"/>
      </c:scatterChart>
      <c:valAx>
        <c:axId val="48225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675"/>
        <c:crossesAt val="0"/>
        <c:crossBetween val="midCat"/>
      </c:valAx>
      <c:valAx>
        <c:axId val="15849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1323"/>
        <c:axId val="81902763"/>
      </c:scatterChart>
      <c:valAx>
        <c:axId val="11113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763"/>
        <c:crossesAt val="0"/>
        <c:crossBetween val="midCat"/>
      </c:valAx>
      <c:valAx>
        <c:axId val="81902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17160"/>
        <c:axId val="10883647"/>
      </c:scatterChart>
      <c:valAx>
        <c:axId val="930171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647"/>
        <c:crossesAt val="0"/>
        <c:crossBetween val="midCat"/>
      </c:valAx>
      <c:valAx>
        <c:axId val="10883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3166"/>
        <c:axId val="62875460"/>
      </c:scatterChart>
      <c:valAx>
        <c:axId val="31131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460"/>
        <c:crossesAt val="0"/>
        <c:crossBetween val="midCat"/>
      </c:valAx>
      <c:valAx>
        <c:axId val="62875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56762"/>
        <c:axId val="90896083"/>
      </c:scatterChart>
      <c:valAx>
        <c:axId val="885567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083"/>
        <c:crossesAt val="0"/>
        <c:crossBetween val="midCat"/>
      </c:valAx>
      <c:valAx>
        <c:axId val="90896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5150"/>
        <c:axId val="25964932"/>
      </c:scatterChart>
      <c:valAx>
        <c:axId val="12151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932"/>
        <c:crossesAt val="0"/>
        <c:crossBetween val="midCat"/>
      </c:valAx>
      <c:valAx>
        <c:axId val="25964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80425"/>
        <c:axId val="86486687"/>
      </c:scatterChart>
      <c:valAx>
        <c:axId val="394804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687"/>
        <c:crossesAt val="0"/>
        <c:crossBetween val="midCat"/>
      </c:valAx>
      <c:valAx>
        <c:axId val="86486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5164"/>
        <c:axId val="7016685"/>
      </c:scatterChart>
      <c:valAx>
        <c:axId val="63251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85"/>
        <c:crossesAt val="0"/>
        <c:crossBetween val="midCat"/>
      </c:valAx>
      <c:valAx>
        <c:axId val="7016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69115"/>
        <c:axId val="94247225"/>
      </c:scatterChart>
      <c:valAx>
        <c:axId val="464691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225"/>
        <c:crossesAt val="0"/>
        <c:crossBetween val="midCat"/>
      </c:valAx>
      <c:valAx>
        <c:axId val="94247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07452"/>
        <c:axId val="47658918"/>
      </c:scatterChart>
      <c:valAx>
        <c:axId val="123074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918"/>
        <c:crossesAt val="0"/>
        <c:crossBetween val="midCat"/>
      </c:valAx>
      <c:valAx>
        <c:axId val="47658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34540"/>
        <c:axId val="13389415"/>
      </c:scatterChart>
      <c:valAx>
        <c:axId val="181345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415"/>
        <c:crossesAt val="0"/>
        <c:crossBetween val="midCat"/>
      </c:valAx>
      <c:valAx>
        <c:axId val="13389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982715"/>
        <c:axId val="89786335"/>
      </c:scatterChart>
      <c:valAx>
        <c:axId val="899827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335"/>
        <c:crossesAt val="0"/>
        <c:crossBetween val="midCat"/>
      </c:valAx>
      <c:valAx>
        <c:axId val="89786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