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235659"/>
        <c:axId val="34086784"/>
      </c:barChart>
      <c:catAx>
        <c:axId val="602356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086784"/>
        <c:crossesAt val="0"/>
        <c:auto val="1"/>
        <c:lblAlgn val="ctr"/>
        <c:lblOffset val="100"/>
        <c:noMultiLvlLbl val="0"/>
      </c:catAx>
      <c:valAx>
        <c:axId val="3408678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2356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444664"/>
        <c:axId val="16646182"/>
      </c:barChart>
      <c:catAx>
        <c:axId val="15444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646182"/>
        <c:crossesAt val="0"/>
        <c:auto val="1"/>
        <c:lblAlgn val="ctr"/>
        <c:lblOffset val="100"/>
        <c:noMultiLvlLbl val="0"/>
      </c:catAx>
      <c:valAx>
        <c:axId val="166461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4446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