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170"/>
        <c:axId val="71730823"/>
      </c:lineChart>
      <c:catAx>
        <c:axId val="7532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823"/>
        <c:crossesAt val="0"/>
        <c:auto val="1"/>
        <c:lblAlgn val="ctr"/>
        <c:lblOffset val="100"/>
        <c:noMultiLvlLbl val="0"/>
      </c:catAx>
      <c:valAx>
        <c:axId val="717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1249"/>
        <c:axId val="76616717"/>
      </c:lineChart>
      <c:catAx>
        <c:axId val="3501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17"/>
        <c:crossesAt val="0"/>
        <c:auto val="1"/>
        <c:lblAlgn val="ctr"/>
        <c:lblOffset val="100"/>
        <c:noMultiLvlLbl val="0"/>
      </c:catAx>
      <c:valAx>
        <c:axId val="766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66860"/>
        <c:axId val="43197040"/>
      </c:lineChart>
      <c:catAx>
        <c:axId val="1296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40"/>
        <c:crossesAt val="0"/>
        <c:auto val="1"/>
        <c:lblAlgn val="ctr"/>
        <c:lblOffset val="100"/>
        <c:noMultiLvlLbl val="0"/>
      </c:catAx>
      <c:valAx>
        <c:axId val="431970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838265"/>
        <c:axId val="50146894"/>
      </c:scatterChart>
      <c:valAx>
        <c:axId val="62838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94"/>
        <c:crossesAt val="0"/>
        <c:crossBetween val="midCat"/>
      </c:valAx>
      <c:valAx>
        <c:axId val="50146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051352"/>
        <c:axId val="37828365"/>
      </c:scatterChart>
      <c:valAx>
        <c:axId val="1805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365"/>
        <c:crossesAt val="0"/>
        <c:crossBetween val="midCat"/>
      </c:valAx>
      <c:valAx>
        <c:axId val="378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