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0169"/>
        <c:axId val="68475321"/>
      </c:lineChart>
      <c:catAx>
        <c:axId val="7937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321"/>
        <c:crossesAt val="0"/>
        <c:auto val="1"/>
        <c:lblAlgn val="ctr"/>
        <c:lblOffset val="100"/>
        <c:noMultiLvlLbl val="0"/>
      </c:catAx>
      <c:valAx>
        <c:axId val="684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8152"/>
        <c:axId val="71011402"/>
      </c:lineChart>
      <c:catAx>
        <c:axId val="53188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402"/>
        <c:crossesAt val="0"/>
        <c:auto val="1"/>
        <c:lblAlgn val="ctr"/>
        <c:lblOffset val="100"/>
        <c:noMultiLvlLbl val="0"/>
      </c:catAx>
      <c:valAx>
        <c:axId val="710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75288"/>
        <c:axId val="83790932"/>
      </c:lineChart>
      <c:catAx>
        <c:axId val="7467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32"/>
        <c:crossesAt val="0"/>
        <c:auto val="1"/>
        <c:lblAlgn val="ctr"/>
        <c:lblOffset val="100"/>
        <c:noMultiLvlLbl val="0"/>
      </c:catAx>
      <c:valAx>
        <c:axId val="83790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556608"/>
        <c:axId val="55859776"/>
      </c:scatterChart>
      <c:valAx>
        <c:axId val="62556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776"/>
        <c:crossesAt val="0"/>
        <c:crossBetween val="midCat"/>
      </c:valAx>
      <c:valAx>
        <c:axId val="55859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490096"/>
        <c:axId val="41932454"/>
      </c:scatterChart>
      <c:valAx>
        <c:axId val="1949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54"/>
        <c:crossesAt val="0"/>
        <c:crossBetween val="midCat"/>
      </c:valAx>
      <c:valAx>
        <c:axId val="419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0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