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99375"/>
        <c:axId val="98581436"/>
      </c:barChart>
      <c:catAx>
        <c:axId val="2499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581436"/>
        <c:crossesAt val="0"/>
        <c:auto val="1"/>
        <c:lblAlgn val="ctr"/>
        <c:lblOffset val="100"/>
        <c:noMultiLvlLbl val="0"/>
      </c:catAx>
      <c:valAx>
        <c:axId val="985814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993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711558"/>
        <c:axId val="69997663"/>
      </c:barChart>
      <c:catAx>
        <c:axId val="13711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97663"/>
        <c:crossesAt val="0"/>
        <c:auto val="1"/>
        <c:lblAlgn val="ctr"/>
        <c:lblOffset val="100"/>
        <c:noMultiLvlLbl val="0"/>
      </c:catAx>
      <c:valAx>
        <c:axId val="699976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7115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