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899666"/>
        <c:axId val="87177136"/>
      </c:barChart>
      <c:catAx>
        <c:axId val="11899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7136"/>
        <c:crossesAt val="0"/>
        <c:auto val="1"/>
        <c:lblAlgn val="ctr"/>
        <c:lblOffset val="100"/>
        <c:noMultiLvlLbl val="0"/>
      </c:catAx>
      <c:valAx>
        <c:axId val="87177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6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359660"/>
        <c:axId val="64996301"/>
      </c:barChart>
      <c:catAx>
        <c:axId val="67359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301"/>
        <c:crossesAt val="0"/>
        <c:auto val="1"/>
        <c:lblAlgn val="ctr"/>
        <c:lblOffset val="100"/>
        <c:noMultiLvlLbl val="0"/>
      </c:catAx>
      <c:valAx>
        <c:axId val="649963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9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243487"/>
        <c:axId val="88951785"/>
      </c:barChart>
      <c:catAx>
        <c:axId val="46243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785"/>
        <c:crossesAt val="0"/>
        <c:auto val="1"/>
        <c:lblAlgn val="ctr"/>
        <c:lblOffset val="100"/>
        <c:noMultiLvlLbl val="0"/>
      </c:catAx>
      <c:valAx>
        <c:axId val="889517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3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636860"/>
        <c:axId val="64400791"/>
      </c:barChart>
      <c:catAx>
        <c:axId val="62636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791"/>
        <c:crossesAt val="0"/>
        <c:auto val="1"/>
        <c:lblAlgn val="ctr"/>
        <c:lblOffset val="100"/>
        <c:noMultiLvlLbl val="0"/>
      </c:catAx>
      <c:valAx>
        <c:axId val="64400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6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258115"/>
        <c:axId val="40313536"/>
      </c:barChart>
      <c:catAx>
        <c:axId val="50258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536"/>
        <c:crossesAt val="0"/>
        <c:auto val="1"/>
        <c:lblAlgn val="ctr"/>
        <c:lblOffset val="100"/>
        <c:noMultiLvlLbl val="0"/>
      </c:catAx>
      <c:valAx>
        <c:axId val="403135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74131"/>
        <c:axId val="17449983"/>
      </c:barChart>
      <c:catAx>
        <c:axId val="9174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983"/>
        <c:crossesAt val="0"/>
        <c:auto val="1"/>
        <c:lblAlgn val="ctr"/>
        <c:lblOffset val="100"/>
        <c:noMultiLvlLbl val="0"/>
      </c:catAx>
      <c:valAx>
        <c:axId val="174499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751925"/>
        <c:axId val="66391777"/>
      </c:barChart>
      <c:catAx>
        <c:axId val="90751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777"/>
        <c:crossesAt val="0"/>
        <c:auto val="1"/>
        <c:lblAlgn val="ctr"/>
        <c:lblOffset val="100"/>
        <c:noMultiLvlLbl val="0"/>
      </c:catAx>
      <c:valAx>
        <c:axId val="663917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809277"/>
        <c:axId val="43175538"/>
      </c:barChart>
      <c:catAx>
        <c:axId val="22809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538"/>
        <c:crossesAt val="0"/>
        <c:auto val="1"/>
        <c:lblAlgn val="ctr"/>
        <c:lblOffset val="100"/>
        <c:noMultiLvlLbl val="0"/>
      </c:catAx>
      <c:valAx>
        <c:axId val="431755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